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 стр бюдж на 2010г_" sheetId="1" state="visible" r:id="rId2"/>
  </sheets>
  <definedNames>
    <definedName function="false" hidden="false" localSheetId="0" name="_xlnm.Print_Titles" vbProcedure="false">'Вед стр бюдж на 2010г_'!$9:$13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9" uniqueCount="175">
  <si>
    <t xml:space="preserve">Приложение 20</t>
  </si>
  <si>
    <t xml:space="preserve">к решению Совета народных 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культуры на  2011  год</t>
  </si>
  <si>
    <t xml:space="preserve"> </t>
  </si>
  <si>
    <t xml:space="preserve">тыс.руб.</t>
  </si>
  <si>
    <t xml:space="preserve">Ве-</t>
  </si>
  <si>
    <t xml:space="preserve">Раздел, </t>
  </si>
  <si>
    <t xml:space="preserve">Целевая</t>
  </si>
  <si>
    <t xml:space="preserve">Вид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 ство</t>
  </si>
  <si>
    <t xml:space="preserve">под-раздел</t>
  </si>
  <si>
    <t xml:space="preserve">статья</t>
  </si>
  <si>
    <t xml:space="preserve">расхо- дов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ТЕКУЩИЙ  БЮДЖЕТ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 - прочие расходы</t>
  </si>
  <si>
    <t xml:space="preserve">Обеспечение деятельности подведомственных учреждений</t>
  </si>
  <si>
    <t xml:space="preserve">99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 - социальное обеспечение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1. МОУДОД «Владимирская детская музыкальная школа №1 им. С.И. Танеева»</t>
  </si>
  <si>
    <t xml:space="preserve">2. МОУДОД «Владимирская городская школа искусств №2  им. С.С. Прокофьева»</t>
  </si>
  <si>
    <t xml:space="preserve">3. МОУДОД   «Владимирская    городская    детская    школа   искусств  №3»</t>
  </si>
  <si>
    <t xml:space="preserve">4. МОУДОД  «Детская   школа   искусств  №6»</t>
  </si>
  <si>
    <t xml:space="preserve">5. МОУДОД    «Владимирская   городская   детская  хореографическая   школа»</t>
  </si>
  <si>
    <t xml:space="preserve">6. МОУДОД   «Владимирская   городская   детская художественная  школа»</t>
  </si>
  <si>
    <t xml:space="preserve">7. МОУДОД   «Владимирская   городская   детская   школа   искусств  №5»</t>
  </si>
  <si>
    <t xml:space="preserve">8. МОУДОД   «Владимирская   городская   детская   школа  искусств   №4»</t>
  </si>
  <si>
    <t xml:space="preserve">9.  МОУДОД  «Владимирская  городская  детская  школа  искусств  №7»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         2. начисления на выплаты по оплате труда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4. прочие работы, услуги</t>
  </si>
  <si>
    <t xml:space="preserve">          1. пособия по социальной помощи населению</t>
  </si>
  <si>
    <t xml:space="preserve">          1. увеличение стоимости материальных запасов</t>
  </si>
  <si>
    <t xml:space="preserve">10. МОУСПО   «Училище   музыкально — исполнительского   мастерства»</t>
  </si>
  <si>
    <t xml:space="preserve">15.3. 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Библиотеки</t>
  </si>
  <si>
    <t xml:space="preserve">442</t>
  </si>
  <si>
    <t xml:space="preserve">Театры,  цирки,  концертные   и  другие   организации   исполнительских   искусств</t>
  </si>
  <si>
    <t xml:space="preserve">443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Комплектование книжных фондов библиотек муниципальных образований</t>
  </si>
  <si>
    <t xml:space="preserve">06</t>
  </si>
  <si>
    <t xml:space="preserve">Государственная поддержка в сфере культуры, кинематографии, средств массовой информации</t>
  </si>
  <si>
    <t xml:space="preserve">85</t>
  </si>
  <si>
    <t xml:space="preserve">Прочие расходы</t>
  </si>
  <si>
    <t xml:space="preserve">013</t>
  </si>
  <si>
    <t xml:space="preserve">          1. прочие работы, услуги</t>
  </si>
  <si>
    <t xml:space="preserve">11. Муниципальное учреждение культуры «Городской дворец культуры»</t>
  </si>
  <si>
    <t xml:space="preserve">12.  Муниципальное учреждение культуры «Дом культуры молодежи»</t>
  </si>
  <si>
    <t xml:space="preserve">13. МУК  «Дом  культуры  им. Маяковского  м.  Юрьевец»</t>
  </si>
  <si>
    <t xml:space="preserve">14.  МУК  «Дом  культуры «Энергетик»</t>
  </si>
  <si>
    <t xml:space="preserve">15.  МУК  «Дом   культуры  м. Оргтруд»</t>
  </si>
  <si>
    <t xml:space="preserve">16.  МОУК  «Владимирский  планетарий»</t>
  </si>
  <si>
    <t xml:space="preserve">17. МУК «Парк культуры и отдыха им. 850-летия г.Владимира»</t>
  </si>
  <si>
    <t xml:space="preserve">18.  МУК  «Парк   культуры   и   отдыха  «Загородный»</t>
  </si>
  <si>
    <t xml:space="preserve">19.  МУК   «Парк   культуры   и   отдыха   «Дружба»</t>
  </si>
  <si>
    <t xml:space="preserve">20.  МУК   «Ансамбль   народной   музыки   «Вишенка»</t>
  </si>
  <si>
    <t xml:space="preserve">21.  МУК  «Центральная   городская   библиотека»</t>
  </si>
  <si>
    <t xml:space="preserve">22.   МУК  «Театр  фольклора  «Разгуляй»</t>
  </si>
  <si>
    <t xml:space="preserve">Театры, цирки, концертные и другие организации исполнительских искусств</t>
  </si>
  <si>
    <t xml:space="preserve">23.  МУК  «Камерный хор «Распев»</t>
  </si>
  <si>
    <t xml:space="preserve">24.  МУК  «Городской   духовой   оркестр»</t>
  </si>
  <si>
    <t xml:space="preserve">15.4. Кинематография</t>
  </si>
  <si>
    <t xml:space="preserve">0802</t>
  </si>
  <si>
    <t xml:space="preserve">Выполнение функций государственными органами</t>
  </si>
  <si>
    <t xml:space="preserve">012</t>
  </si>
  <si>
    <t xml:space="preserve"> - безвозмездные перечисления организациям</t>
  </si>
  <si>
    <t xml:space="preserve">          1. безвозмездные перечисления государственным  и муниципальным организациям</t>
  </si>
  <si>
    <t xml:space="preserve">15.4.1 МУП кинотеатр «Художественный» </t>
  </si>
  <si>
    <t xml:space="preserve">25. Управление культуры администрации г. Владимира</t>
  </si>
  <si>
    <t xml:space="preserve">Государственная  поддержка  в  сфере  культуры,  кинематографии, средств  массовой  информации </t>
  </si>
  <si>
    <t xml:space="preserve">Прочие  расходы</t>
  </si>
  <si>
    <t xml:space="preserve">Другие    вопросы    в    области    культуры, кинематографии,  средств   массовой   информации</t>
  </si>
  <si>
    <t xml:space="preserve">08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26,1  Другие    вопросы    в    области    культуры, кинематографии,  средств   массовой   информации</t>
  </si>
  <si>
    <t xml:space="preserve">003</t>
  </si>
  <si>
    <t xml:space="preserve">01</t>
  </si>
  <si>
    <t xml:space="preserve">05</t>
  </si>
  <si>
    <t xml:space="preserve">501</t>
  </si>
  <si>
    <t xml:space="preserve">27,1  Другие    вопросы    в    области    культуры, кинематографии,  средств   массовой   информации</t>
  </si>
  <si>
    <t xml:space="preserve">004</t>
  </si>
  <si>
    <t xml:space="preserve">02</t>
  </si>
  <si>
    <t xml:space="preserve">502</t>
  </si>
  <si>
    <t xml:space="preserve">28,1  Другие    вопросы    в    области    культуры, кинематографии,  средств   массовой   информации</t>
  </si>
  <si>
    <t xml:space="preserve">005</t>
  </si>
  <si>
    <t xml:space="preserve">03</t>
  </si>
  <si>
    <t xml:space="preserve">07</t>
  </si>
  <si>
    <t xml:space="preserve">503</t>
  </si>
  <si>
    <t xml:space="preserve">29,1  Другие    вопросы    в    области    культуры, кинематографии,  средств   массовой   информации</t>
  </si>
  <si>
    <t xml:space="preserve">006</t>
  </si>
  <si>
    <t xml:space="preserve">08</t>
  </si>
  <si>
    <t xml:space="preserve">504</t>
  </si>
  <si>
    <t xml:space="preserve">30,1  Другие    вопросы    в    области    культуры, кинематографии,  средств   массовой   информации</t>
  </si>
  <si>
    <t xml:space="preserve">007</t>
  </si>
  <si>
    <t xml:space="preserve">09</t>
  </si>
  <si>
    <t xml:space="preserve">505</t>
  </si>
  <si>
    <t xml:space="preserve">31,1  Другие    вопросы    в    области    культуры, кинематографии,  средств   массовой   информации</t>
  </si>
  <si>
    <t xml:space="preserve">008</t>
  </si>
  <si>
    <t xml:space="preserve">10</t>
  </si>
  <si>
    <t xml:space="preserve">506</t>
  </si>
  <si>
    <t xml:space="preserve">32,1  Другие    вопросы    в    области    культуры, кинематографии,  средств   массовой   информации</t>
  </si>
  <si>
    <t xml:space="preserve">009</t>
  </si>
  <si>
    <t xml:space="preserve">11</t>
  </si>
  <si>
    <t xml:space="preserve">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</t>
  </si>
  <si>
    <t xml:space="preserve">Региональные  целевые  программы</t>
  </si>
  <si>
    <t xml:space="preserve">522</t>
  </si>
  <si>
    <t xml:space="preserve">Мероприятия  по  ведомственной  целевой  программе «Сохранение  и  развитие  культуры  Владимирской  области  на  2008-2010  годы»</t>
  </si>
  <si>
    <t xml:space="preserve">81</t>
  </si>
  <si>
    <t xml:space="preserve">Бюджетные  инвестиции</t>
  </si>
  <si>
    <t xml:space="preserve">Социальное  обеспечение  населения</t>
  </si>
  <si>
    <t xml:space="preserve">1003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521</t>
  </si>
  <si>
    <t xml:space="preserve">61</t>
  </si>
  <si>
    <t xml:space="preserve">Социальные выплаты</t>
  </si>
  <si>
    <t xml:space="preserve">          1. пенсии, пособия, 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u val="single"/>
      <sz val="12"/>
      <color rgb="FF0000FF"/>
      <name val="Arial Cyr"/>
      <family val="2"/>
      <charset val="204"/>
    </font>
    <font>
      <b val="true"/>
      <i val="true"/>
      <u val="single"/>
      <sz val="12"/>
      <name val="Arial Cyr"/>
      <family val="0"/>
      <charset val="204"/>
    </font>
    <font>
      <u val="single"/>
      <sz val="10"/>
      <name val="Arial Cyr"/>
      <family val="2"/>
      <charset val="204"/>
    </font>
    <font>
      <sz val="12"/>
      <color rgb="FF000000"/>
      <name val="Arial Cyr"/>
      <family val="2"/>
      <charset val="204"/>
    </font>
    <font>
      <u val="single"/>
      <sz val="13"/>
      <name val="Arial Cyr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_1999(пр.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5.56"/>
    <col collapsed="false" customWidth="true" hidden="false" outlineLevel="0" max="3" min="3" style="0" width="7.14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5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1" min="11" style="0" width="9.99"/>
    <col collapsed="false" customWidth="true" hidden="true" outlineLevel="0" max="13" min="12" style="0" width="9.06"/>
    <col collapsed="false" customWidth="true" hidden="false" outlineLevel="0" max="14" min="14" style="0" width="11.42"/>
    <col collapsed="false" customWidth="true" hidden="true" outlineLevel="0" max="15" min="15" style="0" width="9.06"/>
  </cols>
  <sheetData>
    <row r="1" customFormat="false" ht="15.75" hidden="false" customHeight="false" outlineLevel="0" collapsed="false">
      <c r="I1" s="1"/>
      <c r="J1" s="1" t="s">
        <v>0</v>
      </c>
    </row>
    <row r="2" customFormat="false" ht="15.75" hidden="false" customHeight="false" outlineLevel="0" collapsed="false">
      <c r="I2" s="1"/>
      <c r="J2" s="1" t="s">
        <v>1</v>
      </c>
    </row>
    <row r="3" customFormat="false" ht="15.75" hidden="false" customHeight="false" outlineLevel="0" collapsed="false">
      <c r="I3" s="1"/>
      <c r="J3" s="1" t="s">
        <v>2</v>
      </c>
    </row>
    <row r="4" customFormat="false" ht="15.75" hidden="false" customHeight="false" outlineLevel="0" collapsed="false">
      <c r="I4" s="1"/>
      <c r="J4" s="1" t="s">
        <v>3</v>
      </c>
    </row>
    <row r="5" customFormat="false" ht="12" hidden="false" customHeight="true" outlineLevel="0" collapsed="false">
      <c r="I5" s="1"/>
    </row>
    <row r="6" customFormat="false" ht="20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3" t="s">
        <v>5</v>
      </c>
    </row>
    <row r="7" customFormat="false" ht="15" hidden="false" customHeight="false" outlineLevel="0" collapsed="false">
      <c r="A7" s="4" t="s">
        <v>5</v>
      </c>
      <c r="B7" s="5"/>
      <c r="C7" s="6"/>
      <c r="D7" s="6"/>
      <c r="E7" s="6"/>
      <c r="F7" s="6"/>
      <c r="G7" s="6"/>
      <c r="H7" s="7"/>
      <c r="I7" s="8"/>
      <c r="J7" s="8"/>
      <c r="K7" s="8"/>
      <c r="L7" s="8"/>
    </row>
    <row r="8" customFormat="false" ht="15" hidden="false" customHeight="false" outlineLevel="0" collapsed="false">
      <c r="A8" s="4" t="s">
        <v>5</v>
      </c>
      <c r="B8" s="9"/>
      <c r="C8" s="9"/>
      <c r="D8" s="9"/>
      <c r="E8" s="9"/>
      <c r="F8" s="9"/>
      <c r="G8" s="9"/>
      <c r="K8" s="10" t="s">
        <v>6</v>
      </c>
      <c r="L8" s="11"/>
    </row>
    <row r="9" customFormat="false" ht="13.5" hidden="false" customHeight="true" outlineLevel="0" collapsed="false">
      <c r="A9" s="12" t="s">
        <v>5</v>
      </c>
      <c r="B9" s="12" t="s">
        <v>7</v>
      </c>
      <c r="C9" s="12" t="s">
        <v>8</v>
      </c>
      <c r="D9" s="13" t="s">
        <v>9</v>
      </c>
      <c r="E9" s="13"/>
      <c r="F9" s="13"/>
      <c r="G9" s="12" t="s">
        <v>10</v>
      </c>
      <c r="H9" s="14" t="s">
        <v>11</v>
      </c>
      <c r="I9" s="15" t="s">
        <v>12</v>
      </c>
      <c r="J9" s="15"/>
      <c r="K9" s="15"/>
      <c r="L9" s="15"/>
      <c r="M9" s="15"/>
      <c r="N9" s="15"/>
      <c r="O9" s="16"/>
    </row>
    <row r="10" customFormat="false" ht="27" hidden="false" customHeight="true" outlineLevel="0" collapsed="false">
      <c r="A10" s="17" t="s">
        <v>13</v>
      </c>
      <c r="B10" s="18" t="s">
        <v>14</v>
      </c>
      <c r="C10" s="18" t="s">
        <v>15</v>
      </c>
      <c r="D10" s="19" t="s">
        <v>16</v>
      </c>
      <c r="E10" s="19"/>
      <c r="F10" s="19"/>
      <c r="G10" s="18" t="s">
        <v>17</v>
      </c>
      <c r="H10" s="14"/>
      <c r="I10" s="14" t="s">
        <v>18</v>
      </c>
      <c r="J10" s="14" t="s">
        <v>19</v>
      </c>
      <c r="K10" s="14" t="s">
        <v>20</v>
      </c>
      <c r="L10" s="20"/>
      <c r="M10" s="21" t="s">
        <v>12</v>
      </c>
      <c r="N10" s="21"/>
      <c r="O10" s="16"/>
    </row>
    <row r="11" customFormat="false" ht="13.5" hidden="false" customHeight="true" outlineLevel="0" collapsed="false">
      <c r="A11" s="22" t="s">
        <v>5</v>
      </c>
      <c r="B11" s="22" t="s">
        <v>5</v>
      </c>
      <c r="C11" s="22" t="s">
        <v>5</v>
      </c>
      <c r="D11" s="23" t="s">
        <v>5</v>
      </c>
      <c r="E11" s="24" t="s">
        <v>5</v>
      </c>
      <c r="F11" s="24"/>
      <c r="G11" s="22" t="s">
        <v>5</v>
      </c>
      <c r="H11" s="14"/>
      <c r="I11" s="14"/>
      <c r="J11" s="14"/>
      <c r="K11" s="14"/>
      <c r="L11" s="14" t="s">
        <v>21</v>
      </c>
      <c r="M11" s="14" t="s">
        <v>22</v>
      </c>
      <c r="N11" s="25" t="s">
        <v>23</v>
      </c>
      <c r="O11" s="14" t="s">
        <v>24</v>
      </c>
    </row>
    <row r="12" customFormat="false" ht="23.25" hidden="false" customHeight="true" outlineLevel="0" collapsed="false">
      <c r="A12" s="17" t="s">
        <v>5</v>
      </c>
      <c r="B12" s="17" t="s">
        <v>5</v>
      </c>
      <c r="C12" s="26" t="s">
        <v>5</v>
      </c>
      <c r="D12" s="17" t="s">
        <v>5</v>
      </c>
      <c r="E12" s="17"/>
      <c r="F12" s="17"/>
      <c r="G12" s="26" t="s">
        <v>5</v>
      </c>
      <c r="H12" s="14"/>
      <c r="I12" s="14"/>
      <c r="J12" s="14"/>
      <c r="K12" s="14"/>
      <c r="L12" s="14"/>
      <c r="M12" s="14"/>
      <c r="N12" s="25"/>
      <c r="O12" s="14"/>
    </row>
    <row r="13" customFormat="false" ht="12.75" hidden="false" customHeight="false" outlineLevel="0" collapsed="false">
      <c r="A13" s="27" t="n">
        <v>1</v>
      </c>
      <c r="B13" s="27" t="n">
        <v>2</v>
      </c>
      <c r="C13" s="27" t="n">
        <v>3</v>
      </c>
      <c r="D13" s="28" t="n">
        <v>4</v>
      </c>
      <c r="E13" s="28"/>
      <c r="F13" s="28"/>
      <c r="G13" s="27" t="n">
        <v>5</v>
      </c>
      <c r="H13" s="29" t="n">
        <v>6</v>
      </c>
      <c r="I13" s="29" t="n">
        <v>7</v>
      </c>
      <c r="J13" s="29" t="n">
        <v>8</v>
      </c>
      <c r="K13" s="29" t="n">
        <v>9</v>
      </c>
      <c r="L13" s="29" t="n">
        <v>11</v>
      </c>
      <c r="M13" s="29" t="n">
        <v>12</v>
      </c>
      <c r="N13" s="29" t="n">
        <v>10</v>
      </c>
      <c r="O13" s="29" t="n">
        <v>14</v>
      </c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1"/>
      <c r="I14" s="31"/>
      <c r="J14" s="31"/>
      <c r="K14" s="31"/>
      <c r="L14" s="31"/>
      <c r="M14" s="31"/>
      <c r="N14" s="31"/>
    </row>
    <row r="15" customFormat="false" ht="18" hidden="false" customHeight="false" outlineLevel="0" collapsed="false">
      <c r="A15" s="32" t="s">
        <v>25</v>
      </c>
      <c r="B15" s="32"/>
      <c r="C15" s="32"/>
      <c r="D15" s="32"/>
      <c r="E15" s="32"/>
      <c r="F15" s="32"/>
      <c r="G15" s="32"/>
      <c r="H15" s="31"/>
      <c r="I15" s="31"/>
      <c r="J15" s="31"/>
      <c r="K15" s="31"/>
      <c r="L15" s="31"/>
      <c r="M15" s="31"/>
      <c r="N15" s="31"/>
    </row>
    <row r="16" customFormat="false" ht="12.75" hidden="false" customHeight="true" outlineLevel="0" collapsed="false">
      <c r="A16" s="33"/>
      <c r="B16" s="33"/>
      <c r="C16" s="34"/>
      <c r="D16" s="34"/>
      <c r="E16" s="34"/>
      <c r="F16" s="34"/>
      <c r="G16" s="34"/>
      <c r="H16" s="35"/>
      <c r="I16" s="36"/>
      <c r="J16" s="35"/>
      <c r="K16" s="35"/>
      <c r="L16" s="35"/>
      <c r="M16" s="35"/>
      <c r="N16" s="35"/>
    </row>
    <row r="17" customFormat="false" ht="40.5" hidden="false" customHeight="false" outlineLevel="0" collapsed="false">
      <c r="A17" s="37" t="s">
        <v>26</v>
      </c>
      <c r="B17" s="38" t="s">
        <v>27</v>
      </c>
      <c r="C17" s="38"/>
      <c r="D17" s="38"/>
      <c r="E17" s="38"/>
      <c r="F17" s="38"/>
      <c r="G17" s="38"/>
      <c r="H17" s="39" t="n">
        <f aca="false">H19+H339+H395+H941+H961+H997+H1027+H1037</f>
        <v>273731</v>
      </c>
      <c r="I17" s="39" t="n">
        <f aca="false">I19+I339+I395+I941+I961+I997+I1027+I1037</f>
        <v>249493</v>
      </c>
      <c r="J17" s="39" t="n">
        <f aca="false">J19+J339+J395+J941+J961+J997+J1027+J1037</f>
        <v>23952</v>
      </c>
      <c r="K17" s="39" t="n">
        <f aca="false">K19+K339+K395+K941+K961+K997+K1027+K1037</f>
        <v>286</v>
      </c>
      <c r="L17" s="39" t="n">
        <f aca="false">L19+L339+L395+L941+L961+L997+L1027+L1037</f>
        <v>0</v>
      </c>
      <c r="M17" s="39" t="n">
        <f aca="false">M19+M339+M395+M941+M961+M997+M1027+M1037</f>
        <v>0</v>
      </c>
      <c r="N17" s="39" t="n">
        <f aca="false">N19+N339+N395+N941+N961+N997+N1027+N1037</f>
        <v>286</v>
      </c>
      <c r="O17" s="39" t="n">
        <f aca="false">O19+O339+O395+O941+O961+O1027+O1037</f>
        <v>0</v>
      </c>
    </row>
    <row r="18" customFormat="false" ht="15.75" hidden="false" customHeight="false" outlineLevel="0" collapsed="false">
      <c r="A18" s="40"/>
      <c r="B18" s="40"/>
      <c r="C18" s="41"/>
      <c r="D18" s="41"/>
      <c r="E18" s="41"/>
      <c r="F18" s="41"/>
      <c r="G18" s="41"/>
      <c r="H18" s="42"/>
      <c r="I18" s="43"/>
      <c r="J18" s="43"/>
      <c r="K18" s="43"/>
      <c r="L18" s="43"/>
      <c r="M18" s="43"/>
      <c r="N18" s="43"/>
      <c r="O18" s="43"/>
    </row>
    <row r="19" customFormat="false" ht="18.75" hidden="true" customHeight="false" outlineLevel="0" collapsed="false">
      <c r="A19" s="44" t="s">
        <v>28</v>
      </c>
      <c r="B19" s="45"/>
      <c r="C19" s="46" t="s">
        <v>29</v>
      </c>
      <c r="D19" s="47"/>
      <c r="E19" s="47"/>
      <c r="F19" s="47"/>
      <c r="G19" s="47"/>
      <c r="H19" s="48" t="n">
        <f aca="false">H20</f>
        <v>110676</v>
      </c>
      <c r="I19" s="48" t="n">
        <f aca="false">I20</f>
        <v>96837</v>
      </c>
      <c r="J19" s="48" t="n">
        <f aca="false">J20</f>
        <v>13839</v>
      </c>
      <c r="K19" s="48" t="n">
        <f aca="false">K20</f>
        <v>0</v>
      </c>
      <c r="L19" s="48" t="n">
        <f aca="false">L20</f>
        <v>0</v>
      </c>
      <c r="M19" s="48" t="n">
        <f aca="false">M20</f>
        <v>0</v>
      </c>
      <c r="N19" s="48" t="n">
        <f aca="false">N20</f>
        <v>0</v>
      </c>
      <c r="O19" s="48" t="n">
        <f aca="false">O20</f>
        <v>0</v>
      </c>
    </row>
    <row r="20" customFormat="false" ht="15" hidden="true" customHeight="false" outlineLevel="0" collapsed="false">
      <c r="A20" s="49" t="s">
        <v>30</v>
      </c>
      <c r="B20" s="49"/>
      <c r="C20" s="50" t="s">
        <v>29</v>
      </c>
      <c r="D20" s="50" t="s">
        <v>31</v>
      </c>
      <c r="E20" s="50" t="s">
        <v>32</v>
      </c>
      <c r="F20" s="50" t="s">
        <v>32</v>
      </c>
      <c r="G20" s="51"/>
      <c r="H20" s="52" t="n">
        <f aca="false">H21+H25</f>
        <v>110676</v>
      </c>
      <c r="I20" s="52" t="n">
        <f aca="false">I21+I25</f>
        <v>96837</v>
      </c>
      <c r="J20" s="52" t="n">
        <f aca="false">J21+J25</f>
        <v>13839</v>
      </c>
      <c r="K20" s="52" t="n">
        <f aca="false">K21+K25</f>
        <v>0</v>
      </c>
      <c r="L20" s="52" t="n">
        <f aca="false">L21+L25</f>
        <v>0</v>
      </c>
      <c r="M20" s="52" t="n">
        <f aca="false">M21+M25</f>
        <v>0</v>
      </c>
      <c r="N20" s="52" t="n">
        <f aca="false">N21+N25</f>
        <v>0</v>
      </c>
      <c r="O20" s="52" t="n">
        <f aca="false">O21+O25</f>
        <v>0</v>
      </c>
    </row>
    <row r="21" customFormat="false" ht="15" hidden="true" customHeight="false" outlineLevel="0" collapsed="false">
      <c r="A21" s="49" t="s">
        <v>33</v>
      </c>
      <c r="B21" s="49"/>
      <c r="C21" s="50" t="s">
        <v>29</v>
      </c>
      <c r="D21" s="50" t="s">
        <v>31</v>
      </c>
      <c r="E21" s="50" t="s">
        <v>34</v>
      </c>
      <c r="F21" s="50" t="s">
        <v>32</v>
      </c>
      <c r="G21" s="50"/>
      <c r="H21" s="52" t="n">
        <f aca="false">H22</f>
        <v>2025</v>
      </c>
      <c r="I21" s="52" t="n">
        <f aca="false">I22</f>
        <v>1962</v>
      </c>
      <c r="J21" s="52" t="n">
        <f aca="false">J22</f>
        <v>63</v>
      </c>
      <c r="K21" s="52" t="n">
        <f aca="false">K22</f>
        <v>0</v>
      </c>
      <c r="L21" s="52" t="n">
        <f aca="false">L22</f>
        <v>0</v>
      </c>
      <c r="M21" s="52" t="n">
        <f aca="false">M22</f>
        <v>0</v>
      </c>
      <c r="N21" s="52" t="n">
        <f aca="false">N22</f>
        <v>0</v>
      </c>
      <c r="O21" s="52" t="n">
        <f aca="false">O22</f>
        <v>0</v>
      </c>
    </row>
    <row r="22" customFormat="false" ht="15" hidden="true" customHeight="false" outlineLevel="0" collapsed="false">
      <c r="A22" s="53" t="s">
        <v>35</v>
      </c>
      <c r="B22" s="49"/>
      <c r="C22" s="50" t="s">
        <v>29</v>
      </c>
      <c r="D22" s="50" t="s">
        <v>31</v>
      </c>
      <c r="E22" s="50" t="s">
        <v>34</v>
      </c>
      <c r="F22" s="50" t="s">
        <v>32</v>
      </c>
      <c r="G22" s="50" t="s">
        <v>36</v>
      </c>
      <c r="H22" s="52" t="n">
        <f aca="false">H23</f>
        <v>2025</v>
      </c>
      <c r="I22" s="52" t="n">
        <f aca="false">I23</f>
        <v>1962</v>
      </c>
      <c r="J22" s="52" t="n">
        <f aca="false">J23</f>
        <v>63</v>
      </c>
      <c r="K22" s="52" t="n">
        <f aca="false">K23</f>
        <v>0</v>
      </c>
      <c r="L22" s="52" t="n">
        <f aca="false">L23</f>
        <v>0</v>
      </c>
      <c r="M22" s="52" t="n">
        <f aca="false">M23</f>
        <v>0</v>
      </c>
      <c r="N22" s="52" t="n">
        <f aca="false">N23</f>
        <v>0</v>
      </c>
      <c r="O22" s="52" t="n">
        <f aca="false">O23</f>
        <v>0</v>
      </c>
    </row>
    <row r="23" customFormat="false" ht="15" hidden="true" customHeight="false" outlineLevel="0" collapsed="false">
      <c r="A23" s="54" t="s">
        <v>37</v>
      </c>
      <c r="B23" s="54"/>
      <c r="C23" s="51" t="s">
        <v>29</v>
      </c>
      <c r="D23" s="51" t="s">
        <v>31</v>
      </c>
      <c r="E23" s="51" t="s">
        <v>34</v>
      </c>
      <c r="F23" s="51" t="s">
        <v>32</v>
      </c>
      <c r="G23" s="51" t="s">
        <v>36</v>
      </c>
      <c r="H23" s="42" t="n">
        <f aca="false">I23+J23+K23</f>
        <v>2025</v>
      </c>
      <c r="I23" s="42" t="n">
        <f aca="false">I55+I87+I119+I151+I183+I215+I247+I279+I311</f>
        <v>1962</v>
      </c>
      <c r="J23" s="42" t="n">
        <f aca="false">J55+J87+J119+J151+J183+J215+J247+J279+J311</f>
        <v>63</v>
      </c>
      <c r="K23" s="42" t="n">
        <f aca="false">M23+N23</f>
        <v>0</v>
      </c>
      <c r="L23" s="42"/>
      <c r="M23" s="42"/>
      <c r="N23" s="42"/>
      <c r="O23" s="42"/>
    </row>
    <row r="24" customFormat="false" ht="15" hidden="true" customHeight="false" outlineLevel="0" collapsed="false">
      <c r="A24" s="49"/>
      <c r="B24" s="49"/>
      <c r="C24" s="50"/>
      <c r="D24" s="50"/>
      <c r="E24" s="50"/>
      <c r="F24" s="50"/>
      <c r="G24" s="51"/>
      <c r="H24" s="52"/>
      <c r="I24" s="52"/>
      <c r="J24" s="52"/>
      <c r="K24" s="52"/>
      <c r="L24" s="52"/>
      <c r="M24" s="52"/>
      <c r="N24" s="52"/>
      <c r="O24" s="52"/>
    </row>
    <row r="25" customFormat="false" ht="15" hidden="true" customHeight="false" outlineLevel="0" collapsed="false">
      <c r="A25" s="49" t="s">
        <v>38</v>
      </c>
      <c r="B25" s="49"/>
      <c r="C25" s="50" t="s">
        <v>29</v>
      </c>
      <c r="D25" s="50" t="s">
        <v>31</v>
      </c>
      <c r="E25" s="50" t="s">
        <v>39</v>
      </c>
      <c r="F25" s="50" t="s">
        <v>32</v>
      </c>
      <c r="G25" s="50"/>
      <c r="H25" s="52" t="n">
        <f aca="false">H26</f>
        <v>108651</v>
      </c>
      <c r="I25" s="52" t="n">
        <f aca="false">I26</f>
        <v>94875</v>
      </c>
      <c r="J25" s="52" t="n">
        <f aca="false">J26</f>
        <v>13776</v>
      </c>
      <c r="K25" s="52" t="n">
        <f aca="false">K26</f>
        <v>0</v>
      </c>
      <c r="L25" s="52" t="n">
        <f aca="false">L26</f>
        <v>0</v>
      </c>
      <c r="M25" s="52" t="n">
        <f aca="false">M26</f>
        <v>0</v>
      </c>
      <c r="N25" s="52" t="n">
        <f aca="false">N26</f>
        <v>0</v>
      </c>
      <c r="O25" s="52" t="n">
        <f aca="false">O26</f>
        <v>0</v>
      </c>
    </row>
    <row r="26" customFormat="false" ht="15" hidden="true" customHeight="false" outlineLevel="0" collapsed="false">
      <c r="A26" s="53" t="s">
        <v>35</v>
      </c>
      <c r="B26" s="49"/>
      <c r="C26" s="50" t="s">
        <v>29</v>
      </c>
      <c r="D26" s="50" t="s">
        <v>31</v>
      </c>
      <c r="E26" s="50" t="s">
        <v>39</v>
      </c>
      <c r="F26" s="50" t="s">
        <v>32</v>
      </c>
      <c r="G26" s="50" t="s">
        <v>36</v>
      </c>
      <c r="H26" s="52" t="n">
        <f aca="false">H27+H32+H40+H45+H46</f>
        <v>108651</v>
      </c>
      <c r="I26" s="52" t="n">
        <f aca="false">I27+I32+I40+I45+I46</f>
        <v>94875</v>
      </c>
      <c r="J26" s="52" t="n">
        <f aca="false">J27+J32+J40+J45+J46</f>
        <v>13776</v>
      </c>
      <c r="K26" s="52" t="n">
        <f aca="false">K27+K32+K40+K45+K46</f>
        <v>0</v>
      </c>
      <c r="L26" s="52" t="n">
        <f aca="false">L27+L32+L40+L45+L46</f>
        <v>0</v>
      </c>
      <c r="M26" s="52" t="n">
        <f aca="false">M27+M32+M40+M45+M46</f>
        <v>0</v>
      </c>
      <c r="N26" s="52" t="n">
        <f aca="false">N27+N32+N40+N45+N46</f>
        <v>0</v>
      </c>
      <c r="O26" s="52" t="n">
        <f aca="false">O27+O32+O40+O45+O46</f>
        <v>0</v>
      </c>
    </row>
    <row r="27" customFormat="false" ht="15" hidden="true" customHeight="false" outlineLevel="0" collapsed="false">
      <c r="A27" s="54" t="s">
        <v>40</v>
      </c>
      <c r="B27" s="54"/>
      <c r="C27" s="51" t="s">
        <v>29</v>
      </c>
      <c r="D27" s="51" t="s">
        <v>31</v>
      </c>
      <c r="E27" s="51" t="s">
        <v>39</v>
      </c>
      <c r="F27" s="51" t="s">
        <v>32</v>
      </c>
      <c r="G27" s="51" t="s">
        <v>36</v>
      </c>
      <c r="H27" s="42" t="n">
        <f aca="false">SUM(H29:H31)</f>
        <v>89775</v>
      </c>
      <c r="I27" s="42" t="n">
        <f aca="false">SUM(I29:I31)</f>
        <v>89073</v>
      </c>
      <c r="J27" s="42" t="n">
        <f aca="false">SUM(J29:J31)</f>
        <v>702</v>
      </c>
      <c r="K27" s="42" t="n">
        <f aca="false">SUM(K29:K31)</f>
        <v>0</v>
      </c>
      <c r="L27" s="42" t="n">
        <f aca="false">SUM(L29:L31)</f>
        <v>0</v>
      </c>
      <c r="M27" s="42" t="n">
        <f aca="false">SUM(M29:M31)</f>
        <v>0</v>
      </c>
      <c r="N27" s="42" t="n">
        <f aca="false">SUM(N29:N31)</f>
        <v>0</v>
      </c>
      <c r="O27" s="42" t="n">
        <f aca="false">SUM(O29:O31)</f>
        <v>0</v>
      </c>
    </row>
    <row r="28" customFormat="false" ht="15" hidden="true" customHeight="false" outlineLevel="0" collapsed="false">
      <c r="A28" s="54" t="s">
        <v>41</v>
      </c>
      <c r="B28" s="54"/>
      <c r="C28" s="51"/>
      <c r="D28" s="51"/>
      <c r="E28" s="51"/>
      <c r="F28" s="51"/>
      <c r="G28" s="51"/>
      <c r="H28" s="42"/>
      <c r="I28" s="42"/>
      <c r="J28" s="42"/>
      <c r="K28" s="42"/>
      <c r="L28" s="42"/>
      <c r="M28" s="42"/>
      <c r="N28" s="42"/>
      <c r="O28" s="42"/>
    </row>
    <row r="29" customFormat="false" ht="15" hidden="true" customHeight="false" outlineLevel="0" collapsed="false">
      <c r="A29" s="9" t="s">
        <v>42</v>
      </c>
      <c r="B29" s="9"/>
      <c r="C29" s="55" t="s">
        <v>29</v>
      </c>
      <c r="D29" s="55" t="s">
        <v>31</v>
      </c>
      <c r="E29" s="55" t="s">
        <v>39</v>
      </c>
      <c r="F29" s="55" t="s">
        <v>32</v>
      </c>
      <c r="G29" s="55" t="s">
        <v>36</v>
      </c>
      <c r="H29" s="56" t="n">
        <f aca="false">H61+H93+H125+H157+H189+H221+H253+H285+H317</f>
        <v>70714</v>
      </c>
      <c r="I29" s="56" t="n">
        <f aca="false">I61+I93+I125+I157+I189+I221+I253+I285+I317</f>
        <v>70198</v>
      </c>
      <c r="J29" s="56" t="n">
        <f aca="false">J61+J93+J125+J157+J189+J221+J253+J285+J317</f>
        <v>516</v>
      </c>
      <c r="K29" s="56" t="n">
        <f aca="false">K61+K93+K125+K157+K189+K221+K253+K285+K317</f>
        <v>0</v>
      </c>
      <c r="L29" s="42"/>
      <c r="M29" s="42"/>
      <c r="N29" s="42"/>
      <c r="O29" s="42"/>
    </row>
    <row r="30" customFormat="false" ht="15" hidden="true" customHeight="false" outlineLevel="0" collapsed="false">
      <c r="A30" s="9" t="s">
        <v>43</v>
      </c>
      <c r="B30" s="9"/>
      <c r="C30" s="55" t="s">
        <v>29</v>
      </c>
      <c r="D30" s="55" t="s">
        <v>31</v>
      </c>
      <c r="E30" s="55" t="s">
        <v>39</v>
      </c>
      <c r="F30" s="55" t="s">
        <v>32</v>
      </c>
      <c r="G30" s="55" t="s">
        <v>36</v>
      </c>
      <c r="H30" s="56" t="n">
        <f aca="false">H62+H94+H126+H158+H190+H222+H254+H286+H318</f>
        <v>534</v>
      </c>
      <c r="I30" s="56" t="n">
        <f aca="false">I62+I94+I126+I158+I190+I222+I254+I286+I318</f>
        <v>483</v>
      </c>
      <c r="J30" s="56" t="n">
        <f aca="false">J62+J94+J126+J158+J190+J222+J254+J286+J318</f>
        <v>51</v>
      </c>
      <c r="K30" s="56" t="n">
        <f aca="false">K62+K94+K126+K158+K190+K222+K254+K286+K318</f>
        <v>0</v>
      </c>
      <c r="L30" s="42"/>
      <c r="M30" s="42"/>
      <c r="N30" s="42"/>
      <c r="O30" s="42"/>
    </row>
    <row r="31" customFormat="false" ht="15" hidden="true" customHeight="false" outlineLevel="0" collapsed="false">
      <c r="A31" s="9" t="s">
        <v>44</v>
      </c>
      <c r="B31" s="9"/>
      <c r="C31" s="55" t="s">
        <v>29</v>
      </c>
      <c r="D31" s="55" t="s">
        <v>31</v>
      </c>
      <c r="E31" s="55" t="s">
        <v>39</v>
      </c>
      <c r="F31" s="55" t="s">
        <v>32</v>
      </c>
      <c r="G31" s="55" t="s">
        <v>36</v>
      </c>
      <c r="H31" s="56" t="n">
        <f aca="false">H63+H95+H127+H159+H191+H223+H255+H287+H319</f>
        <v>18527</v>
      </c>
      <c r="I31" s="56" t="n">
        <f aca="false">I63+I95+I127+I159+I191+I223+I255+I287+I319</f>
        <v>18392</v>
      </c>
      <c r="J31" s="56" t="n">
        <f aca="false">J63+J95+J127+J159+J191+J223+J255+J287+J319</f>
        <v>135</v>
      </c>
      <c r="K31" s="56" t="n">
        <f aca="false">K63+K95+K127+K159+K191+K223+K255+K287+K319</f>
        <v>0</v>
      </c>
      <c r="L31" s="42"/>
      <c r="M31" s="42"/>
      <c r="N31" s="42"/>
      <c r="O31" s="42"/>
    </row>
    <row r="32" customFormat="false" ht="15.75" hidden="true" customHeight="false" outlineLevel="0" collapsed="false">
      <c r="A32" s="9" t="s">
        <v>45</v>
      </c>
      <c r="B32" s="9"/>
      <c r="C32" s="55" t="s">
        <v>29</v>
      </c>
      <c r="D32" s="55" t="s">
        <v>31</v>
      </c>
      <c r="E32" s="55" t="s">
        <v>39</v>
      </c>
      <c r="F32" s="55" t="s">
        <v>32</v>
      </c>
      <c r="G32" s="55" t="s">
        <v>36</v>
      </c>
      <c r="H32" s="56" t="n">
        <f aca="false">H64+H96+H128+H160+H192+H224+H256+H288+H320</f>
        <v>13904</v>
      </c>
      <c r="I32" s="56" t="n">
        <f aca="false">I64+I96+I128+I160+I192+I224+I256+I288+I320</f>
        <v>5802</v>
      </c>
      <c r="J32" s="56" t="n">
        <f aca="false">J64+J96+J128+J160+J192+J224+J256+J288+J320</f>
        <v>8102</v>
      </c>
      <c r="K32" s="56" t="n">
        <f aca="false">K64+K96+K128+K160+K192+K224+K256+K288+K320</f>
        <v>0</v>
      </c>
      <c r="L32" s="56" t="n">
        <f aca="false">L64+L96+L128+L160+L192+L224+L256+L288+L320</f>
        <v>0</v>
      </c>
      <c r="M32" s="57" t="n">
        <f aca="false">M64+M96+M128+M160+M192+M224+M256+M288+M320</f>
        <v>0</v>
      </c>
      <c r="N32" s="57" t="n">
        <f aca="false">N64+N96+N128+N160+N192+N224+N256+N288+N320</f>
        <v>0</v>
      </c>
      <c r="O32" s="57" t="n">
        <f aca="false">O64+O96+O128+O160+O192+O224+O256+O288+O320</f>
        <v>0</v>
      </c>
    </row>
    <row r="33" customFormat="false" ht="15" hidden="true" customHeight="false" outlineLevel="0" collapsed="false">
      <c r="A33" s="9" t="s">
        <v>41</v>
      </c>
      <c r="B33" s="9"/>
      <c r="C33" s="55"/>
      <c r="D33" s="55"/>
      <c r="E33" s="55"/>
      <c r="F33" s="55"/>
      <c r="G33" s="55"/>
      <c r="H33" s="42"/>
      <c r="I33" s="42"/>
      <c r="J33" s="42"/>
      <c r="K33" s="42"/>
      <c r="L33" s="42"/>
      <c r="M33" s="42"/>
      <c r="N33" s="42"/>
      <c r="O33" s="42"/>
    </row>
    <row r="34" customFormat="false" ht="15" hidden="true" customHeight="false" outlineLevel="0" collapsed="false">
      <c r="A34" s="9" t="s">
        <v>46</v>
      </c>
      <c r="B34" s="9"/>
      <c r="C34" s="55" t="s">
        <v>29</v>
      </c>
      <c r="D34" s="55" t="s">
        <v>31</v>
      </c>
      <c r="E34" s="55" t="s">
        <v>39</v>
      </c>
      <c r="F34" s="55" t="s">
        <v>32</v>
      </c>
      <c r="G34" s="55" t="s">
        <v>36</v>
      </c>
      <c r="H34" s="56" t="n">
        <f aca="false">H66+H98+H130+H162+H194+H226+H258+H290+H322</f>
        <v>288</v>
      </c>
      <c r="I34" s="56" t="n">
        <f aca="false">I66+I98+I130+I162+I194+I226+I258+I290+I322</f>
        <v>177</v>
      </c>
      <c r="J34" s="56" t="n">
        <f aca="false">J66+J98+J130+J162+J194+J226+J258+J290+J322</f>
        <v>111</v>
      </c>
      <c r="K34" s="56" t="n">
        <f aca="false">K66+K98+K130+K162+K194+K226+K258+K290+K322</f>
        <v>0</v>
      </c>
      <c r="L34" s="42"/>
      <c r="M34" s="42"/>
      <c r="N34" s="42"/>
      <c r="O34" s="42"/>
    </row>
    <row r="35" customFormat="false" ht="15" hidden="true" customHeight="false" outlineLevel="0" collapsed="false">
      <c r="A35" s="9" t="s">
        <v>47</v>
      </c>
      <c r="B35" s="9"/>
      <c r="C35" s="55" t="s">
        <v>29</v>
      </c>
      <c r="D35" s="55" t="s">
        <v>31</v>
      </c>
      <c r="E35" s="55" t="s">
        <v>39</v>
      </c>
      <c r="F35" s="55" t="s">
        <v>32</v>
      </c>
      <c r="G35" s="55" t="s">
        <v>36</v>
      </c>
      <c r="H35" s="56" t="n">
        <f aca="false">H67+H99+H131+H163+H195+H227+H259+H291+H323</f>
        <v>473</v>
      </c>
      <c r="I35" s="56" t="n">
        <f aca="false">I67+I99+I131+I163+I195+I227+I259+I291+I323</f>
        <v>0</v>
      </c>
      <c r="J35" s="56" t="n">
        <f aca="false">J67+J99+J131+J163+J195+J227+J259+J291+J323</f>
        <v>473</v>
      </c>
      <c r="K35" s="56" t="n">
        <f aca="false">K67+K99+K131+K163+K195+K227+K259+K291+K323</f>
        <v>0</v>
      </c>
      <c r="L35" s="42"/>
      <c r="M35" s="42"/>
      <c r="N35" s="42"/>
      <c r="O35" s="42"/>
    </row>
    <row r="36" customFormat="false" ht="15" hidden="true" customHeight="false" outlineLevel="0" collapsed="false">
      <c r="A36" s="9" t="s">
        <v>48</v>
      </c>
      <c r="B36" s="9"/>
      <c r="C36" s="55" t="s">
        <v>29</v>
      </c>
      <c r="D36" s="55" t="s">
        <v>31</v>
      </c>
      <c r="E36" s="55" t="s">
        <v>39</v>
      </c>
      <c r="F36" s="55" t="s">
        <v>32</v>
      </c>
      <c r="G36" s="55" t="s">
        <v>36</v>
      </c>
      <c r="H36" s="56" t="n">
        <f aca="false">H68+H100+H132+H164+H196+H228+H260+H292+H324</f>
        <v>5576</v>
      </c>
      <c r="I36" s="56" t="n">
        <f aca="false">I68+I100+I132+I164+I196+I228+I260+I292+I324</f>
        <v>4698</v>
      </c>
      <c r="J36" s="56" t="n">
        <f aca="false">J68+J100+J132+J164+J196+J228+J260+J292+J324</f>
        <v>878</v>
      </c>
      <c r="K36" s="56" t="n">
        <f aca="false">K68+K100+K132+K164+K196+K228+K260+K292+K324</f>
        <v>0</v>
      </c>
      <c r="L36" s="42"/>
      <c r="M36" s="42"/>
      <c r="N36" s="42"/>
      <c r="O36" s="42"/>
    </row>
    <row r="37" customFormat="false" ht="15" hidden="true" customHeight="false" outlineLevel="0" collapsed="false">
      <c r="A37" s="9" t="s">
        <v>49</v>
      </c>
      <c r="B37" s="9"/>
      <c r="C37" s="55" t="s">
        <v>29</v>
      </c>
      <c r="D37" s="55" t="s">
        <v>31</v>
      </c>
      <c r="E37" s="55" t="s">
        <v>39</v>
      </c>
      <c r="F37" s="55" t="s">
        <v>32</v>
      </c>
      <c r="G37" s="55" t="s">
        <v>36</v>
      </c>
      <c r="H37" s="56" t="n">
        <f aca="false">H69+H101+H133+H165+H197+H229+H261+H293+H325</f>
        <v>26</v>
      </c>
      <c r="I37" s="56" t="n">
        <f aca="false">I69+I101+I133+I165+I197+I229+I261+I293+I325</f>
        <v>0</v>
      </c>
      <c r="J37" s="56" t="n">
        <f aca="false">J69+J101+J133+J165+J197+J229+J261+J293+J325</f>
        <v>26</v>
      </c>
      <c r="K37" s="56" t="n">
        <f aca="false">K69+K101+K133+K165+K197+K229+K261+K293+K325</f>
        <v>0</v>
      </c>
      <c r="L37" s="42"/>
      <c r="M37" s="42"/>
      <c r="N37" s="42"/>
      <c r="O37" s="42"/>
    </row>
    <row r="38" customFormat="false" ht="15" hidden="true" customHeight="false" outlineLevel="0" collapsed="false">
      <c r="A38" s="9" t="s">
        <v>50</v>
      </c>
      <c r="B38" s="9"/>
      <c r="C38" s="55" t="s">
        <v>29</v>
      </c>
      <c r="D38" s="55" t="s">
        <v>31</v>
      </c>
      <c r="E38" s="55" t="s">
        <v>39</v>
      </c>
      <c r="F38" s="55" t="s">
        <v>32</v>
      </c>
      <c r="G38" s="55" t="s">
        <v>36</v>
      </c>
      <c r="H38" s="56" t="n">
        <f aca="false">H70+H102+H134+H166+H198+H230+H262+H294+H326</f>
        <v>5125</v>
      </c>
      <c r="I38" s="56" t="n">
        <f aca="false">I70+I102+I134+I166+I198+I230+I262+I294+I326</f>
        <v>274</v>
      </c>
      <c r="J38" s="56" t="n">
        <f aca="false">J70+J102+J134+J166+J198+J230+J262+J294+J326</f>
        <v>4851</v>
      </c>
      <c r="K38" s="56" t="n">
        <f aca="false">K70+K102+K134+K166+K198+K230+K262+K294+K326</f>
        <v>0</v>
      </c>
      <c r="L38" s="42"/>
      <c r="M38" s="42"/>
      <c r="N38" s="42"/>
      <c r="O38" s="42"/>
    </row>
    <row r="39" customFormat="false" ht="15" hidden="true" customHeight="false" outlineLevel="0" collapsed="false">
      <c r="A39" s="9" t="s">
        <v>51</v>
      </c>
      <c r="B39" s="9"/>
      <c r="C39" s="55" t="s">
        <v>29</v>
      </c>
      <c r="D39" s="55" t="s">
        <v>31</v>
      </c>
      <c r="E39" s="55" t="s">
        <v>39</v>
      </c>
      <c r="F39" s="55" t="s">
        <v>32</v>
      </c>
      <c r="G39" s="55" t="s">
        <v>36</v>
      </c>
      <c r="H39" s="56" t="n">
        <f aca="false">H71+H103+H135+H167+H199+H231+H263+H295+H327</f>
        <v>2416</v>
      </c>
      <c r="I39" s="56" t="n">
        <f aca="false">I71+I103+I135+I167+I199+I231+I263+I295+I327</f>
        <v>653</v>
      </c>
      <c r="J39" s="56" t="n">
        <f aca="false">J71+J103+J135+J167+J199+J231+J263+J295+J327</f>
        <v>1763</v>
      </c>
      <c r="K39" s="56" t="n">
        <f aca="false">K71+K103+K135+K167+K199+K231+K263+K295+K327</f>
        <v>0</v>
      </c>
      <c r="L39" s="42"/>
      <c r="M39" s="42"/>
      <c r="N39" s="42"/>
      <c r="O39" s="42"/>
    </row>
    <row r="40" customFormat="false" ht="15" hidden="true" customHeight="false" outlineLevel="0" collapsed="false">
      <c r="A40" s="58" t="s">
        <v>52</v>
      </c>
      <c r="B40" s="58"/>
      <c r="C40" s="55" t="s">
        <v>29</v>
      </c>
      <c r="D40" s="55" t="s">
        <v>31</v>
      </c>
      <c r="E40" s="55" t="s">
        <v>39</v>
      </c>
      <c r="F40" s="55" t="s">
        <v>32</v>
      </c>
      <c r="G40" s="55" t="s">
        <v>36</v>
      </c>
      <c r="H40" s="56" t="n">
        <f aca="false">H72+H104+H136+H168+H200+H232+H264+H296+H328</f>
        <v>0</v>
      </c>
      <c r="I40" s="56" t="n">
        <f aca="false">I72+I104+I136+I168+I200+I232+I264+I296+I328</f>
        <v>0</v>
      </c>
      <c r="J40" s="56" t="n">
        <f aca="false">J72+J104+J136+J168+J200+J232+J264+J296+J328</f>
        <v>0</v>
      </c>
      <c r="K40" s="56" t="n">
        <f aca="false">K72+K104+K136+K168+K200+K232+K264+K296+K328</f>
        <v>0</v>
      </c>
      <c r="L40" s="42"/>
      <c r="M40" s="42"/>
      <c r="N40" s="42"/>
      <c r="O40" s="42"/>
    </row>
    <row r="41" customFormat="false" ht="15" hidden="true" customHeight="false" outlineLevel="0" collapsed="false">
      <c r="A41" s="9" t="s">
        <v>41</v>
      </c>
      <c r="B41" s="58"/>
      <c r="C41" s="55" t="s">
        <v>29</v>
      </c>
      <c r="D41" s="55" t="s">
        <v>31</v>
      </c>
      <c r="E41" s="55" t="s">
        <v>39</v>
      </c>
      <c r="F41" s="55" t="s">
        <v>32</v>
      </c>
      <c r="G41" s="55" t="s">
        <v>36</v>
      </c>
      <c r="H41" s="56" t="n">
        <f aca="false">H73+H105+H137+H169+H201+H233+H265+H297+H329</f>
        <v>0</v>
      </c>
      <c r="I41" s="56" t="n">
        <f aca="false">I73+I105+I137+I169+I201+I233+I265+I297+I329</f>
        <v>0</v>
      </c>
      <c r="J41" s="56" t="n">
        <f aca="false">J73+J105+J137+J169+J201+J233+J265+J297+J329</f>
        <v>0</v>
      </c>
      <c r="K41" s="56" t="n">
        <f aca="false">K73+K105+K137+K169+K201+K233+K265+K297+K329</f>
        <v>0</v>
      </c>
      <c r="L41" s="42"/>
      <c r="M41" s="42"/>
      <c r="N41" s="42"/>
      <c r="O41" s="42"/>
    </row>
    <row r="42" customFormat="false" ht="15" hidden="true" customHeight="false" outlineLevel="0" collapsed="false">
      <c r="A42" s="58" t="s">
        <v>53</v>
      </c>
      <c r="B42" s="58"/>
      <c r="C42" s="55" t="s">
        <v>29</v>
      </c>
      <c r="D42" s="55" t="s">
        <v>31</v>
      </c>
      <c r="E42" s="55" t="s">
        <v>39</v>
      </c>
      <c r="F42" s="55" t="s">
        <v>32</v>
      </c>
      <c r="G42" s="55" t="s">
        <v>36</v>
      </c>
      <c r="H42" s="56" t="n">
        <f aca="false">H74+H106+H138+H170+H202+H234+H266+H298+H330</f>
        <v>0</v>
      </c>
      <c r="I42" s="56" t="n">
        <f aca="false">I74+I106+I138+I170+I202+I234+I266+I298+I330</f>
        <v>0</v>
      </c>
      <c r="J42" s="56" t="n">
        <f aca="false">J74+J106+J138+J170+J202+J234+J266+J298+J330</f>
        <v>0</v>
      </c>
      <c r="K42" s="56" t="n">
        <f aca="false">K74+K106+K138+K170+K202+K234+K266+K298+K330</f>
        <v>0</v>
      </c>
      <c r="L42" s="42"/>
      <c r="M42" s="42"/>
      <c r="N42" s="42"/>
      <c r="O42" s="42"/>
    </row>
    <row r="43" customFormat="false" ht="15" hidden="true" customHeight="false" outlineLevel="0" collapsed="false">
      <c r="A43" s="58" t="s">
        <v>54</v>
      </c>
      <c r="B43" s="58"/>
      <c r="C43" s="55" t="s">
        <v>29</v>
      </c>
      <c r="D43" s="55" t="s">
        <v>31</v>
      </c>
      <c r="E43" s="55" t="s">
        <v>39</v>
      </c>
      <c r="F43" s="55" t="s">
        <v>32</v>
      </c>
      <c r="G43" s="55" t="s">
        <v>36</v>
      </c>
      <c r="H43" s="56" t="n">
        <f aca="false">H75+H107+H139+H171+H203+H235+H267+H299+H331</f>
        <v>0</v>
      </c>
      <c r="I43" s="56" t="n">
        <f aca="false">I75+I107+I139+I171+I203+I235+I267+I299+I331</f>
        <v>0</v>
      </c>
      <c r="J43" s="56" t="n">
        <f aca="false">J75+J107+J139+J171+J203+J235+J267+J299+J331</f>
        <v>0</v>
      </c>
      <c r="K43" s="56" t="n">
        <f aca="false">K75+K107+K139+K171+K203+K235+K267+K299+K331</f>
        <v>0</v>
      </c>
      <c r="L43" s="42"/>
      <c r="M43" s="42"/>
      <c r="N43" s="42"/>
      <c r="O43" s="42"/>
    </row>
    <row r="44" customFormat="false" ht="30" hidden="true" customHeight="false" outlineLevel="0" collapsed="false">
      <c r="A44" s="58" t="s">
        <v>55</v>
      </c>
      <c r="B44" s="58"/>
      <c r="C44" s="55" t="s">
        <v>29</v>
      </c>
      <c r="D44" s="55" t="s">
        <v>31</v>
      </c>
      <c r="E44" s="55" t="s">
        <v>39</v>
      </c>
      <c r="F44" s="55" t="s">
        <v>32</v>
      </c>
      <c r="G44" s="55" t="s">
        <v>36</v>
      </c>
      <c r="H44" s="56" t="n">
        <f aca="false">H76+H108+H140+H172+H204+H236+H268+H300+H332</f>
        <v>0</v>
      </c>
      <c r="I44" s="56" t="n">
        <f aca="false">I76+I108+I140+I172+I204+I236+I268+I300+I332</f>
        <v>0</v>
      </c>
      <c r="J44" s="56" t="n">
        <f aca="false">J76+J108+J140+J172+J204+J236+J268+J300+J332</f>
        <v>0</v>
      </c>
      <c r="K44" s="56" t="n">
        <f aca="false">K76+K108+K140+K172+K204+K236+K268+K300+K332</f>
        <v>0</v>
      </c>
      <c r="L44" s="42"/>
      <c r="M44" s="42"/>
      <c r="N44" s="42"/>
      <c r="O44" s="42"/>
    </row>
    <row r="45" customFormat="false" ht="15" hidden="true" customHeight="false" outlineLevel="0" collapsed="false">
      <c r="A45" s="9" t="s">
        <v>37</v>
      </c>
      <c r="B45" s="9"/>
      <c r="C45" s="55" t="s">
        <v>29</v>
      </c>
      <c r="D45" s="55" t="s">
        <v>31</v>
      </c>
      <c r="E45" s="55" t="s">
        <v>39</v>
      </c>
      <c r="F45" s="55" t="s">
        <v>32</v>
      </c>
      <c r="G45" s="55" t="s">
        <v>36</v>
      </c>
      <c r="H45" s="56" t="n">
        <f aca="false">H77+H109+H141+H173+H205+H237+H269+H301+H333</f>
        <v>886</v>
      </c>
      <c r="I45" s="56" t="n">
        <f aca="false">I77+I109+I141+I173+I205+I237+I269+I301+I333</f>
        <v>0</v>
      </c>
      <c r="J45" s="56" t="n">
        <f aca="false">J77+J109+J141+J173+J205+J237+J269+J301+J333</f>
        <v>886</v>
      </c>
      <c r="K45" s="56" t="n">
        <f aca="false">K77+K109+K141+K173+K205+K237+K269+K301+K333</f>
        <v>0</v>
      </c>
      <c r="L45" s="42"/>
      <c r="M45" s="42"/>
      <c r="N45" s="42"/>
      <c r="O45" s="42"/>
    </row>
    <row r="46" customFormat="false" ht="15.75" hidden="true" customHeight="false" outlineLevel="0" collapsed="false">
      <c r="A46" s="9" t="s">
        <v>56</v>
      </c>
      <c r="B46" s="9"/>
      <c r="C46" s="55" t="s">
        <v>29</v>
      </c>
      <c r="D46" s="55" t="s">
        <v>31</v>
      </c>
      <c r="E46" s="55" t="s">
        <v>39</v>
      </c>
      <c r="F46" s="55" t="s">
        <v>32</v>
      </c>
      <c r="G46" s="55" t="s">
        <v>36</v>
      </c>
      <c r="H46" s="56" t="n">
        <f aca="false">H78+H110+H142+H174+H206+H238+H270+H302+H334</f>
        <v>4086</v>
      </c>
      <c r="I46" s="56" t="n">
        <f aca="false">I78+I110+I142+I174+I206+I238+I270+I302+I334</f>
        <v>0</v>
      </c>
      <c r="J46" s="56" t="n">
        <f aca="false">J78+J110+J142+J174+J206+J238+J270+J302+J334</f>
        <v>4086</v>
      </c>
      <c r="K46" s="56" t="n">
        <f aca="false">K78+K110+K142+K174+K206+K238+K270+K302+K334</f>
        <v>0</v>
      </c>
      <c r="L46" s="56" t="n">
        <f aca="false">L78+L110+L142+L174+L206+L238+L270+L302+L334</f>
        <v>0</v>
      </c>
      <c r="M46" s="57" t="n">
        <f aca="false">M78+M110+M142+M174+M206+M238+M270+M302+M334</f>
        <v>0</v>
      </c>
      <c r="N46" s="57" t="n">
        <f aca="false">N78+N110+N142+N174+N206+N238+N270+N302+N334</f>
        <v>0</v>
      </c>
      <c r="O46" s="57" t="n">
        <f aca="false">O78+O110+O142+O174+O206+O238+O270+O302+O334</f>
        <v>0</v>
      </c>
    </row>
    <row r="47" customFormat="false" ht="15" hidden="true" customHeight="false" outlineLevel="0" collapsed="false">
      <c r="A47" s="9" t="s">
        <v>41</v>
      </c>
      <c r="B47" s="9"/>
      <c r="C47" s="55"/>
      <c r="D47" s="55"/>
      <c r="E47" s="55"/>
      <c r="F47" s="55"/>
      <c r="G47" s="55"/>
      <c r="H47" s="42"/>
      <c r="I47" s="42"/>
      <c r="J47" s="42"/>
      <c r="K47" s="42"/>
      <c r="L47" s="42"/>
      <c r="M47" s="42"/>
      <c r="N47" s="42"/>
      <c r="O47" s="42"/>
    </row>
    <row r="48" customFormat="false" ht="15" hidden="true" customHeight="false" outlineLevel="0" collapsed="false">
      <c r="A48" s="9" t="s">
        <v>57</v>
      </c>
      <c r="B48" s="9"/>
      <c r="C48" s="55" t="s">
        <v>29</v>
      </c>
      <c r="D48" s="55" t="s">
        <v>31</v>
      </c>
      <c r="E48" s="55" t="s">
        <v>39</v>
      </c>
      <c r="F48" s="55" t="s">
        <v>32</v>
      </c>
      <c r="G48" s="55" t="s">
        <v>36</v>
      </c>
      <c r="H48" s="56" t="n">
        <f aca="false">H80+H112+H144+H176+H208+H240+H272+H304+H336</f>
        <v>2676</v>
      </c>
      <c r="I48" s="56" t="n">
        <f aca="false">I80+I112+I144+I176+I208+I240+I272+I304+I336</f>
        <v>0</v>
      </c>
      <c r="J48" s="56" t="n">
        <f aca="false">J80+J112+J144+J176+J208+J240+J272+J304+J336</f>
        <v>2676</v>
      </c>
      <c r="K48" s="56" t="n">
        <f aca="false">K80+K112+K144+K176+K208+K240+K272+K304+K336</f>
        <v>0</v>
      </c>
      <c r="L48" s="42"/>
      <c r="M48" s="42"/>
      <c r="N48" s="42"/>
      <c r="O48" s="42"/>
    </row>
    <row r="49" customFormat="false" ht="15" hidden="true" customHeight="false" outlineLevel="0" collapsed="false">
      <c r="A49" s="54" t="s">
        <v>58</v>
      </c>
      <c r="B49" s="54"/>
      <c r="C49" s="51" t="s">
        <v>29</v>
      </c>
      <c r="D49" s="51" t="s">
        <v>31</v>
      </c>
      <c r="E49" s="51" t="s">
        <v>39</v>
      </c>
      <c r="F49" s="51" t="s">
        <v>32</v>
      </c>
      <c r="G49" s="51" t="s">
        <v>36</v>
      </c>
      <c r="H49" s="56" t="n">
        <f aca="false">H81+H113+H145+H177+H209+H241+H273+H305+H337</f>
        <v>1410</v>
      </c>
      <c r="I49" s="56" t="n">
        <f aca="false">I81+I113+I145+I177+I209+I241+I273+I305+I337</f>
        <v>0</v>
      </c>
      <c r="J49" s="56" t="n">
        <f aca="false">J81+J113+J145+J177+J209+J241+J273+J305+J337</f>
        <v>1410</v>
      </c>
      <c r="K49" s="56" t="n">
        <f aca="false">K81+K113+K145+K177+K209+K241+K273+K305+K337</f>
        <v>0</v>
      </c>
      <c r="L49" s="42"/>
      <c r="M49" s="42"/>
      <c r="N49" s="42"/>
      <c r="O49" s="42"/>
    </row>
    <row r="50" customFormat="false" ht="15" hidden="true" customHeight="false" outlineLevel="0" collapsed="false">
      <c r="A50" s="54"/>
      <c r="B50" s="54"/>
      <c r="C50" s="51"/>
      <c r="D50" s="51"/>
      <c r="E50" s="51"/>
      <c r="F50" s="51"/>
      <c r="G50" s="51"/>
      <c r="H50" s="42"/>
      <c r="I50" s="42"/>
      <c r="J50" s="42"/>
      <c r="K50" s="42"/>
      <c r="L50" s="42"/>
      <c r="M50" s="42"/>
      <c r="N50" s="42"/>
      <c r="O50" s="42"/>
    </row>
    <row r="51" customFormat="false" ht="30" hidden="false" customHeight="false" outlineLevel="0" collapsed="false">
      <c r="A51" s="59" t="s">
        <v>59</v>
      </c>
      <c r="B51" s="45"/>
      <c r="C51" s="46" t="s">
        <v>29</v>
      </c>
      <c r="D51" s="47"/>
      <c r="E51" s="47"/>
      <c r="F51" s="47"/>
      <c r="G51" s="47"/>
      <c r="H51" s="48" t="n">
        <f aca="false">H52</f>
        <v>24389</v>
      </c>
      <c r="I51" s="48" t="n">
        <f aca="false">I52</f>
        <v>22049</v>
      </c>
      <c r="J51" s="48" t="n">
        <f aca="false">J52</f>
        <v>2340</v>
      </c>
      <c r="K51" s="48" t="n">
        <f aca="false">K52</f>
        <v>0</v>
      </c>
      <c r="L51" s="48" t="n">
        <f aca="false">L52</f>
        <v>0</v>
      </c>
      <c r="M51" s="48" t="n">
        <f aca="false">M52</f>
        <v>0</v>
      </c>
      <c r="N51" s="48" t="n">
        <f aca="false">N52</f>
        <v>0</v>
      </c>
      <c r="O51" s="48" t="n">
        <f aca="false">O52</f>
        <v>0</v>
      </c>
    </row>
    <row r="52" s="60" customFormat="true" ht="15" hidden="false" customHeight="false" outlineLevel="0" collapsed="false">
      <c r="A52" s="54" t="s">
        <v>30</v>
      </c>
      <c r="B52" s="54"/>
      <c r="C52" s="51" t="s">
        <v>29</v>
      </c>
      <c r="D52" s="51" t="s">
        <v>31</v>
      </c>
      <c r="E52" s="51" t="s">
        <v>32</v>
      </c>
      <c r="F52" s="51" t="s">
        <v>32</v>
      </c>
      <c r="G52" s="51"/>
      <c r="H52" s="42" t="n">
        <f aca="false">H53+H57</f>
        <v>24389</v>
      </c>
      <c r="I52" s="42" t="n">
        <f aca="false">I53+I57</f>
        <v>22049</v>
      </c>
      <c r="J52" s="42" t="n">
        <f aca="false">J53+J57</f>
        <v>2340</v>
      </c>
      <c r="K52" s="42" t="n">
        <f aca="false">K53+K57</f>
        <v>0</v>
      </c>
      <c r="L52" s="42" t="n">
        <f aca="false">L53+L57</f>
        <v>0</v>
      </c>
      <c r="M52" s="42" t="n">
        <f aca="false">M53+M57</f>
        <v>0</v>
      </c>
      <c r="N52" s="42" t="n">
        <f aca="false">N53+N57</f>
        <v>0</v>
      </c>
      <c r="O52" s="42" t="n">
        <f aca="false">O53+O57</f>
        <v>0</v>
      </c>
    </row>
    <row r="53" s="60" customFormat="true" ht="15" hidden="false" customHeight="false" outlineLevel="0" collapsed="false">
      <c r="A53" s="54" t="s">
        <v>33</v>
      </c>
      <c r="B53" s="54"/>
      <c r="C53" s="51" t="s">
        <v>29</v>
      </c>
      <c r="D53" s="51" t="s">
        <v>31</v>
      </c>
      <c r="E53" s="51" t="s">
        <v>34</v>
      </c>
      <c r="F53" s="51" t="s">
        <v>32</v>
      </c>
      <c r="G53" s="51"/>
      <c r="H53" s="42" t="n">
        <f aca="false">H54</f>
        <v>495</v>
      </c>
      <c r="I53" s="42" t="n">
        <f aca="false">I54</f>
        <v>479</v>
      </c>
      <c r="J53" s="42" t="n">
        <f aca="false">J54</f>
        <v>16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  <c r="N53" s="42" t="n">
        <f aca="false">N54</f>
        <v>0</v>
      </c>
      <c r="O53" s="42" t="n">
        <f aca="false">O54</f>
        <v>0</v>
      </c>
    </row>
    <row r="54" s="60" customFormat="true" ht="15" hidden="false" customHeight="false" outlineLevel="0" collapsed="false">
      <c r="A54" s="61" t="s">
        <v>35</v>
      </c>
      <c r="B54" s="54"/>
      <c r="C54" s="51" t="s">
        <v>29</v>
      </c>
      <c r="D54" s="51" t="s">
        <v>31</v>
      </c>
      <c r="E54" s="51" t="s">
        <v>34</v>
      </c>
      <c r="F54" s="51" t="s">
        <v>32</v>
      </c>
      <c r="G54" s="51" t="s">
        <v>36</v>
      </c>
      <c r="H54" s="42" t="n">
        <f aca="false">H55</f>
        <v>495</v>
      </c>
      <c r="I54" s="42" t="n">
        <f aca="false">I55</f>
        <v>479</v>
      </c>
      <c r="J54" s="42" t="n">
        <f aca="false">J55</f>
        <v>16</v>
      </c>
      <c r="K54" s="42" t="n">
        <f aca="false">K55</f>
        <v>0</v>
      </c>
      <c r="L54" s="42" t="n">
        <f aca="false">L55</f>
        <v>0</v>
      </c>
      <c r="M54" s="42" t="n">
        <f aca="false">M55</f>
        <v>0</v>
      </c>
      <c r="N54" s="42" t="n">
        <f aca="false">N55</f>
        <v>0</v>
      </c>
      <c r="O54" s="42" t="n">
        <f aca="false">O55</f>
        <v>0</v>
      </c>
    </row>
    <row r="55" s="60" customFormat="true" ht="15" hidden="true" customHeight="false" outlineLevel="0" collapsed="false">
      <c r="A55" s="54" t="s">
        <v>37</v>
      </c>
      <c r="B55" s="54"/>
      <c r="C55" s="51" t="s">
        <v>29</v>
      </c>
      <c r="D55" s="51" t="s">
        <v>31</v>
      </c>
      <c r="E55" s="51" t="s">
        <v>34</v>
      </c>
      <c r="F55" s="51" t="s">
        <v>32</v>
      </c>
      <c r="G55" s="51" t="s">
        <v>36</v>
      </c>
      <c r="H55" s="42" t="n">
        <f aca="false">I55+J55+K55</f>
        <v>495</v>
      </c>
      <c r="I55" s="42" t="n">
        <v>479</v>
      </c>
      <c r="J55" s="42" t="n">
        <v>16</v>
      </c>
      <c r="K55" s="42" t="n">
        <f aca="false">M55+N55</f>
        <v>0</v>
      </c>
      <c r="L55" s="42"/>
      <c r="M55" s="42"/>
      <c r="N55" s="42"/>
      <c r="O55" s="42"/>
    </row>
    <row r="56" s="60" customFormat="true" ht="15" hidden="true" customHeight="false" outlineLevel="0" collapsed="false">
      <c r="A56" s="54"/>
      <c r="B56" s="54"/>
      <c r="C56" s="51"/>
      <c r="D56" s="51"/>
      <c r="E56" s="51"/>
      <c r="F56" s="51"/>
      <c r="G56" s="51"/>
      <c r="H56" s="42"/>
      <c r="I56" s="42"/>
      <c r="J56" s="42"/>
      <c r="K56" s="42"/>
      <c r="L56" s="42"/>
      <c r="M56" s="42"/>
      <c r="N56" s="42"/>
      <c r="O56" s="42"/>
    </row>
    <row r="57" s="60" customFormat="true" ht="15" hidden="false" customHeight="false" outlineLevel="0" collapsed="false">
      <c r="A57" s="54" t="s">
        <v>38</v>
      </c>
      <c r="B57" s="54"/>
      <c r="C57" s="51" t="s">
        <v>29</v>
      </c>
      <c r="D57" s="51" t="s">
        <v>31</v>
      </c>
      <c r="E57" s="51" t="s">
        <v>39</v>
      </c>
      <c r="F57" s="51" t="s">
        <v>32</v>
      </c>
      <c r="G57" s="51"/>
      <c r="H57" s="42" t="n">
        <f aca="false">H58</f>
        <v>23894</v>
      </c>
      <c r="I57" s="42" t="n">
        <f aca="false">I58</f>
        <v>21570</v>
      </c>
      <c r="J57" s="42" t="n">
        <f aca="false">J58</f>
        <v>2324</v>
      </c>
      <c r="K57" s="42" t="n">
        <f aca="false">K58</f>
        <v>0</v>
      </c>
      <c r="L57" s="42" t="n">
        <f aca="false">L58</f>
        <v>0</v>
      </c>
      <c r="M57" s="42" t="n">
        <f aca="false">M58</f>
        <v>0</v>
      </c>
      <c r="N57" s="42" t="n">
        <f aca="false">N58</f>
        <v>0</v>
      </c>
      <c r="O57" s="42" t="n">
        <f aca="false">O58</f>
        <v>0</v>
      </c>
    </row>
    <row r="58" s="60" customFormat="true" ht="15" hidden="false" customHeight="false" outlineLevel="0" collapsed="false">
      <c r="A58" s="61" t="s">
        <v>35</v>
      </c>
      <c r="B58" s="54"/>
      <c r="C58" s="51" t="s">
        <v>29</v>
      </c>
      <c r="D58" s="51" t="s">
        <v>31</v>
      </c>
      <c r="E58" s="51" t="s">
        <v>39</v>
      </c>
      <c r="F58" s="51" t="s">
        <v>32</v>
      </c>
      <c r="G58" s="51" t="s">
        <v>36</v>
      </c>
      <c r="H58" s="42" t="n">
        <f aca="false">H59+H64+H72+H77+H78</f>
        <v>23894</v>
      </c>
      <c r="I58" s="42" t="n">
        <f aca="false">I59+I64+I72+I77+I78</f>
        <v>21570</v>
      </c>
      <c r="J58" s="42" t="n">
        <f aca="false">J59+J64+J72+J77+J78</f>
        <v>2324</v>
      </c>
      <c r="K58" s="42" t="n">
        <f aca="false">K59+K64+K72+K77+K78</f>
        <v>0</v>
      </c>
      <c r="L58" s="42" t="n">
        <f aca="false">L59+L64+L72+L77+L78</f>
        <v>0</v>
      </c>
      <c r="M58" s="42" t="n">
        <f aca="false">M59+M64+M72+M77+M78</f>
        <v>0</v>
      </c>
      <c r="N58" s="42" t="n">
        <f aca="false">N59+N64+N72+N77+N78</f>
        <v>0</v>
      </c>
      <c r="O58" s="42" t="n">
        <f aca="false">O59+O64+O72+O77+O78</f>
        <v>0</v>
      </c>
    </row>
    <row r="59" customFormat="false" ht="15" hidden="true" customHeight="false" outlineLevel="0" collapsed="false">
      <c r="A59" s="54" t="s">
        <v>40</v>
      </c>
      <c r="B59" s="54"/>
      <c r="C59" s="51" t="s">
        <v>29</v>
      </c>
      <c r="D59" s="51" t="s">
        <v>31</v>
      </c>
      <c r="E59" s="51" t="s">
        <v>39</v>
      </c>
      <c r="F59" s="51" t="s">
        <v>32</v>
      </c>
      <c r="G59" s="51" t="s">
        <v>36</v>
      </c>
      <c r="H59" s="42" t="n">
        <f aca="false">SUM(H61:H63)</f>
        <v>20402</v>
      </c>
      <c r="I59" s="42" t="n">
        <f aca="false">SUM(I61:I63)</f>
        <v>20390</v>
      </c>
      <c r="J59" s="42" t="n">
        <f aca="false">SUM(J61:J63)</f>
        <v>12</v>
      </c>
      <c r="K59" s="42" t="n">
        <f aca="false">SUM(K61:K63)</f>
        <v>0</v>
      </c>
      <c r="L59" s="42" t="n">
        <f aca="false">SUM(L61:L63)</f>
        <v>0</v>
      </c>
      <c r="M59" s="42" t="n">
        <f aca="false">SUM(M61:M63)</f>
        <v>0</v>
      </c>
      <c r="N59" s="42" t="n">
        <f aca="false">SUM(N61:N63)</f>
        <v>0</v>
      </c>
      <c r="O59" s="42" t="n">
        <f aca="false">SUM(O61:O63)</f>
        <v>0</v>
      </c>
    </row>
    <row r="60" customFormat="false" ht="15" hidden="true" customHeight="false" outlineLevel="0" collapsed="false">
      <c r="A60" s="54" t="s">
        <v>41</v>
      </c>
      <c r="B60" s="54"/>
      <c r="C60" s="51"/>
      <c r="D60" s="51"/>
      <c r="E60" s="51"/>
      <c r="F60" s="51"/>
      <c r="G60" s="51"/>
      <c r="H60" s="42"/>
      <c r="I60" s="42"/>
      <c r="J60" s="42"/>
      <c r="K60" s="42"/>
      <c r="L60" s="42"/>
      <c r="M60" s="42"/>
      <c r="N60" s="42"/>
      <c r="O60" s="42"/>
    </row>
    <row r="61" customFormat="false" ht="15" hidden="true" customHeight="false" outlineLevel="0" collapsed="false">
      <c r="A61" s="9" t="s">
        <v>42</v>
      </c>
      <c r="B61" s="9"/>
      <c r="C61" s="55" t="s">
        <v>29</v>
      </c>
      <c r="D61" s="55" t="s">
        <v>31</v>
      </c>
      <c r="E61" s="55" t="s">
        <v>39</v>
      </c>
      <c r="F61" s="55" t="s">
        <v>32</v>
      </c>
      <c r="G61" s="55" t="s">
        <v>36</v>
      </c>
      <c r="H61" s="42" t="n">
        <f aca="false">I61+J61+K61</f>
        <v>16066</v>
      </c>
      <c r="I61" s="42" t="n">
        <v>16066</v>
      </c>
      <c r="J61" s="42"/>
      <c r="K61" s="42" t="n">
        <f aca="false">M61+N61</f>
        <v>0</v>
      </c>
      <c r="L61" s="42"/>
      <c r="M61" s="42"/>
      <c r="N61" s="42"/>
      <c r="O61" s="42"/>
    </row>
    <row r="62" customFormat="false" ht="15" hidden="true" customHeight="false" outlineLevel="0" collapsed="false">
      <c r="A62" s="9" t="s">
        <v>43</v>
      </c>
      <c r="B62" s="9"/>
      <c r="C62" s="55" t="s">
        <v>29</v>
      </c>
      <c r="D62" s="55" t="s">
        <v>31</v>
      </c>
      <c r="E62" s="55" t="s">
        <v>39</v>
      </c>
      <c r="F62" s="55" t="s">
        <v>32</v>
      </c>
      <c r="G62" s="55" t="s">
        <v>36</v>
      </c>
      <c r="H62" s="42" t="n">
        <f aca="false">I62+J62+K62</f>
        <v>127</v>
      </c>
      <c r="I62" s="42" t="n">
        <v>115</v>
      </c>
      <c r="J62" s="42" t="n">
        <v>12</v>
      </c>
      <c r="K62" s="42" t="n">
        <f aca="false">M62+N62</f>
        <v>0</v>
      </c>
      <c r="L62" s="42"/>
      <c r="M62" s="42"/>
      <c r="N62" s="42"/>
      <c r="O62" s="42"/>
    </row>
    <row r="63" customFormat="false" ht="15" hidden="true" customHeight="false" outlineLevel="0" collapsed="false">
      <c r="A63" s="9" t="s">
        <v>44</v>
      </c>
      <c r="B63" s="9"/>
      <c r="C63" s="55" t="s">
        <v>29</v>
      </c>
      <c r="D63" s="55" t="s">
        <v>31</v>
      </c>
      <c r="E63" s="55" t="s">
        <v>39</v>
      </c>
      <c r="F63" s="55" t="s">
        <v>32</v>
      </c>
      <c r="G63" s="55" t="s">
        <v>36</v>
      </c>
      <c r="H63" s="42" t="n">
        <f aca="false">I63+J63+K63</f>
        <v>4209</v>
      </c>
      <c r="I63" s="42" t="n">
        <v>4209</v>
      </c>
      <c r="J63" s="42" t="n">
        <v>0</v>
      </c>
      <c r="K63" s="42" t="n">
        <f aca="false">M63+N63</f>
        <v>0</v>
      </c>
      <c r="L63" s="42"/>
      <c r="M63" s="42"/>
      <c r="N63" s="42"/>
      <c r="O63" s="42"/>
    </row>
    <row r="64" customFormat="false" ht="15" hidden="true" customHeight="false" outlineLevel="0" collapsed="false">
      <c r="A64" s="9" t="s">
        <v>45</v>
      </c>
      <c r="B64" s="9"/>
      <c r="C64" s="55" t="s">
        <v>29</v>
      </c>
      <c r="D64" s="55" t="s">
        <v>31</v>
      </c>
      <c r="E64" s="55" t="s">
        <v>39</v>
      </c>
      <c r="F64" s="55" t="s">
        <v>32</v>
      </c>
      <c r="G64" s="55" t="s">
        <v>36</v>
      </c>
      <c r="H64" s="42" t="n">
        <f aca="false">SUM(H66:H71)</f>
        <v>2380</v>
      </c>
      <c r="I64" s="42" t="n">
        <f aca="false">SUM(I66:I71)</f>
        <v>1180</v>
      </c>
      <c r="J64" s="42" t="n">
        <f aca="false">SUM(J66:J71)</f>
        <v>1200</v>
      </c>
      <c r="K64" s="42" t="n">
        <f aca="false">SUM(K66:K71)</f>
        <v>0</v>
      </c>
      <c r="L64" s="42" t="n">
        <f aca="false">SUM(L66:L71)</f>
        <v>0</v>
      </c>
      <c r="M64" s="42" t="n">
        <f aca="false">SUM(M66:M71)</f>
        <v>0</v>
      </c>
      <c r="N64" s="42" t="n">
        <f aca="false">SUM(N66:N71)</f>
        <v>0</v>
      </c>
      <c r="O64" s="42" t="n">
        <f aca="false">SUM(O66:O71)</f>
        <v>0</v>
      </c>
    </row>
    <row r="65" customFormat="false" ht="15" hidden="true" customHeight="false" outlineLevel="0" collapsed="false">
      <c r="A65" s="9" t="s">
        <v>41</v>
      </c>
      <c r="B65" s="9"/>
      <c r="C65" s="55"/>
      <c r="D65" s="55"/>
      <c r="E65" s="55"/>
      <c r="F65" s="55"/>
      <c r="G65" s="55"/>
      <c r="H65" s="42"/>
      <c r="I65" s="42"/>
      <c r="J65" s="42"/>
      <c r="K65" s="42"/>
      <c r="L65" s="42"/>
      <c r="M65" s="42"/>
      <c r="N65" s="42"/>
      <c r="O65" s="42"/>
    </row>
    <row r="66" customFormat="false" ht="15" hidden="true" customHeight="false" outlineLevel="0" collapsed="false">
      <c r="A66" s="9" t="s">
        <v>46</v>
      </c>
      <c r="B66" s="9"/>
      <c r="C66" s="55" t="s">
        <v>29</v>
      </c>
      <c r="D66" s="55" t="s">
        <v>31</v>
      </c>
      <c r="E66" s="55" t="s">
        <v>39</v>
      </c>
      <c r="F66" s="55" t="s">
        <v>32</v>
      </c>
      <c r="G66" s="55" t="s">
        <v>36</v>
      </c>
      <c r="H66" s="42" t="n">
        <f aca="false">I66+J66+K66</f>
        <v>39</v>
      </c>
      <c r="I66" s="42" t="n">
        <v>20</v>
      </c>
      <c r="J66" s="42" t="n">
        <v>19</v>
      </c>
      <c r="K66" s="42" t="n">
        <f aca="false">M66+N66</f>
        <v>0</v>
      </c>
      <c r="L66" s="42"/>
      <c r="M66" s="42"/>
      <c r="N66" s="42"/>
      <c r="O66" s="42"/>
    </row>
    <row r="67" customFormat="false" ht="15" hidden="true" customHeight="false" outlineLevel="0" collapsed="false">
      <c r="A67" s="9" t="s">
        <v>47</v>
      </c>
      <c r="B67" s="9"/>
      <c r="C67" s="55" t="s">
        <v>29</v>
      </c>
      <c r="D67" s="55" t="s">
        <v>31</v>
      </c>
      <c r="E67" s="55" t="s">
        <v>39</v>
      </c>
      <c r="F67" s="55" t="s">
        <v>32</v>
      </c>
      <c r="G67" s="55" t="s">
        <v>36</v>
      </c>
      <c r="H67" s="42" t="n">
        <f aca="false">I67+J67+K67</f>
        <v>102</v>
      </c>
      <c r="I67" s="42"/>
      <c r="J67" s="42" t="n">
        <v>102</v>
      </c>
      <c r="K67" s="42" t="n">
        <f aca="false">M67+N67</f>
        <v>0</v>
      </c>
      <c r="L67" s="42"/>
      <c r="M67" s="42"/>
      <c r="N67" s="42"/>
      <c r="O67" s="42"/>
    </row>
    <row r="68" customFormat="false" ht="15" hidden="true" customHeight="false" outlineLevel="0" collapsed="false">
      <c r="A68" s="9" t="s">
        <v>48</v>
      </c>
      <c r="B68" s="9"/>
      <c r="C68" s="55" t="s">
        <v>29</v>
      </c>
      <c r="D68" s="55" t="s">
        <v>31</v>
      </c>
      <c r="E68" s="55" t="s">
        <v>39</v>
      </c>
      <c r="F68" s="55" t="s">
        <v>32</v>
      </c>
      <c r="G68" s="55" t="s">
        <v>36</v>
      </c>
      <c r="H68" s="42" t="n">
        <f aca="false">I68+J68+K68</f>
        <v>986</v>
      </c>
      <c r="I68" s="42" t="n">
        <v>858</v>
      </c>
      <c r="J68" s="42" t="n">
        <v>128</v>
      </c>
      <c r="K68" s="42" t="n">
        <f aca="false">M68+N68</f>
        <v>0</v>
      </c>
      <c r="L68" s="42"/>
      <c r="M68" s="42"/>
      <c r="N68" s="42"/>
      <c r="O68" s="42"/>
    </row>
    <row r="69" customFormat="false" ht="15" hidden="true" customHeight="false" outlineLevel="0" collapsed="false">
      <c r="A69" s="9" t="s">
        <v>49</v>
      </c>
      <c r="B69" s="9"/>
      <c r="C69" s="55" t="s">
        <v>29</v>
      </c>
      <c r="D69" s="55" t="s">
        <v>31</v>
      </c>
      <c r="E69" s="55" t="s">
        <v>39</v>
      </c>
      <c r="F69" s="55" t="s">
        <v>32</v>
      </c>
      <c r="G69" s="55" t="s">
        <v>36</v>
      </c>
      <c r="H69" s="42" t="n">
        <f aca="false">I69+J69+K69</f>
        <v>0</v>
      </c>
      <c r="I69" s="42"/>
      <c r="J69" s="42"/>
      <c r="K69" s="42" t="n">
        <f aca="false">M69+N69</f>
        <v>0</v>
      </c>
      <c r="L69" s="42"/>
      <c r="M69" s="42"/>
      <c r="N69" s="42"/>
      <c r="O69" s="42"/>
    </row>
    <row r="70" customFormat="false" ht="15" hidden="true" customHeight="false" outlineLevel="0" collapsed="false">
      <c r="A70" s="9" t="s">
        <v>50</v>
      </c>
      <c r="B70" s="9"/>
      <c r="C70" s="55" t="s">
        <v>29</v>
      </c>
      <c r="D70" s="55" t="s">
        <v>31</v>
      </c>
      <c r="E70" s="55" t="s">
        <v>39</v>
      </c>
      <c r="F70" s="55" t="s">
        <v>32</v>
      </c>
      <c r="G70" s="55" t="s">
        <v>36</v>
      </c>
      <c r="H70" s="42" t="n">
        <f aca="false">I70+J70+K70</f>
        <v>689</v>
      </c>
      <c r="I70" s="42" t="n">
        <v>24</v>
      </c>
      <c r="J70" s="42" t="n">
        <v>665</v>
      </c>
      <c r="K70" s="42" t="n">
        <f aca="false">M70+N70</f>
        <v>0</v>
      </c>
      <c r="L70" s="42"/>
      <c r="M70" s="42"/>
      <c r="N70" s="42"/>
      <c r="O70" s="42"/>
    </row>
    <row r="71" customFormat="false" ht="15" hidden="true" customHeight="false" outlineLevel="0" collapsed="false">
      <c r="A71" s="9" t="s">
        <v>51</v>
      </c>
      <c r="B71" s="9"/>
      <c r="C71" s="55" t="s">
        <v>29</v>
      </c>
      <c r="D71" s="55" t="s">
        <v>31</v>
      </c>
      <c r="E71" s="55" t="s">
        <v>39</v>
      </c>
      <c r="F71" s="55" t="s">
        <v>32</v>
      </c>
      <c r="G71" s="55" t="s">
        <v>36</v>
      </c>
      <c r="H71" s="42" t="n">
        <f aca="false">I71+J71+K71</f>
        <v>564</v>
      </c>
      <c r="I71" s="42" t="n">
        <v>278</v>
      </c>
      <c r="J71" s="42" t="n">
        <v>286</v>
      </c>
      <c r="K71" s="42" t="n">
        <f aca="false">M71+N71</f>
        <v>0</v>
      </c>
      <c r="L71" s="42"/>
      <c r="M71" s="42"/>
      <c r="N71" s="42"/>
      <c r="O71" s="42"/>
    </row>
    <row r="72" customFormat="false" ht="15" hidden="true" customHeight="false" outlineLevel="0" collapsed="false">
      <c r="A72" s="58" t="s">
        <v>52</v>
      </c>
      <c r="B72" s="58"/>
      <c r="C72" s="55" t="s">
        <v>29</v>
      </c>
      <c r="D72" s="55" t="s">
        <v>31</v>
      </c>
      <c r="E72" s="55" t="s">
        <v>39</v>
      </c>
      <c r="F72" s="55" t="s">
        <v>32</v>
      </c>
      <c r="G72" s="55" t="s">
        <v>36</v>
      </c>
      <c r="H72" s="42" t="n">
        <f aca="false">I72+J72+K72</f>
        <v>0</v>
      </c>
      <c r="I72" s="42"/>
      <c r="J72" s="42"/>
      <c r="K72" s="42" t="n">
        <f aca="false">M72+N72</f>
        <v>0</v>
      </c>
      <c r="L72" s="42"/>
      <c r="M72" s="42"/>
      <c r="N72" s="42"/>
      <c r="O72" s="42"/>
    </row>
    <row r="73" customFormat="false" ht="15" hidden="true" customHeight="false" outlineLevel="0" collapsed="false">
      <c r="A73" s="9" t="s">
        <v>41</v>
      </c>
      <c r="B73" s="58"/>
      <c r="C73" s="55" t="s">
        <v>29</v>
      </c>
      <c r="D73" s="55" t="s">
        <v>31</v>
      </c>
      <c r="E73" s="55" t="s">
        <v>39</v>
      </c>
      <c r="F73" s="55" t="s">
        <v>32</v>
      </c>
      <c r="G73" s="55" t="s">
        <v>36</v>
      </c>
      <c r="H73" s="42" t="n">
        <f aca="false">I73+J73+K73</f>
        <v>0</v>
      </c>
      <c r="I73" s="42"/>
      <c r="J73" s="42"/>
      <c r="K73" s="42" t="n">
        <f aca="false">M73+N73</f>
        <v>0</v>
      </c>
      <c r="L73" s="42"/>
      <c r="M73" s="42"/>
      <c r="N73" s="42"/>
      <c r="O73" s="42"/>
    </row>
    <row r="74" customFormat="false" ht="15" hidden="true" customHeight="false" outlineLevel="0" collapsed="false">
      <c r="A74" s="58" t="s">
        <v>53</v>
      </c>
      <c r="B74" s="58"/>
      <c r="C74" s="55" t="s">
        <v>29</v>
      </c>
      <c r="D74" s="55" t="s">
        <v>31</v>
      </c>
      <c r="E74" s="55" t="s">
        <v>39</v>
      </c>
      <c r="F74" s="55" t="s">
        <v>32</v>
      </c>
      <c r="G74" s="55" t="s">
        <v>36</v>
      </c>
      <c r="H74" s="42" t="n">
        <f aca="false">I74+J74+K74</f>
        <v>0</v>
      </c>
      <c r="I74" s="42"/>
      <c r="J74" s="42"/>
      <c r="K74" s="42" t="n">
        <f aca="false">M74+N74</f>
        <v>0</v>
      </c>
      <c r="L74" s="42"/>
      <c r="M74" s="42"/>
      <c r="N74" s="42"/>
      <c r="O74" s="42"/>
    </row>
    <row r="75" customFormat="false" ht="15" hidden="true" customHeight="false" outlineLevel="0" collapsed="false">
      <c r="A75" s="58" t="s">
        <v>54</v>
      </c>
      <c r="B75" s="58"/>
      <c r="C75" s="55" t="s">
        <v>29</v>
      </c>
      <c r="D75" s="55" t="s">
        <v>31</v>
      </c>
      <c r="E75" s="55" t="s">
        <v>39</v>
      </c>
      <c r="F75" s="55" t="s">
        <v>32</v>
      </c>
      <c r="G75" s="55" t="s">
        <v>36</v>
      </c>
      <c r="H75" s="42" t="n">
        <f aca="false">I75+J75+K75</f>
        <v>0</v>
      </c>
      <c r="I75" s="42"/>
      <c r="J75" s="42"/>
      <c r="K75" s="42" t="n">
        <f aca="false">M75+N75</f>
        <v>0</v>
      </c>
      <c r="L75" s="42"/>
      <c r="M75" s="42"/>
      <c r="N75" s="42"/>
      <c r="O75" s="42"/>
    </row>
    <row r="76" customFormat="false" ht="30" hidden="true" customHeight="false" outlineLevel="0" collapsed="false">
      <c r="A76" s="58" t="s">
        <v>55</v>
      </c>
      <c r="B76" s="58"/>
      <c r="C76" s="55" t="s">
        <v>29</v>
      </c>
      <c r="D76" s="55" t="s">
        <v>31</v>
      </c>
      <c r="E76" s="55" t="s">
        <v>39</v>
      </c>
      <c r="F76" s="55" t="s">
        <v>32</v>
      </c>
      <c r="G76" s="55" t="s">
        <v>36</v>
      </c>
      <c r="H76" s="42" t="n">
        <f aca="false">I76+J76+K76</f>
        <v>0</v>
      </c>
      <c r="I76" s="42"/>
      <c r="J76" s="42"/>
      <c r="K76" s="42" t="n">
        <f aca="false">M76+N76</f>
        <v>0</v>
      </c>
      <c r="L76" s="42"/>
      <c r="M76" s="42"/>
      <c r="N76" s="42"/>
      <c r="O76" s="42"/>
    </row>
    <row r="77" customFormat="false" ht="15" hidden="true" customHeight="false" outlineLevel="0" collapsed="false">
      <c r="A77" s="9" t="s">
        <v>37</v>
      </c>
      <c r="B77" s="9"/>
      <c r="C77" s="55" t="s">
        <v>29</v>
      </c>
      <c r="D77" s="55" t="s">
        <v>31</v>
      </c>
      <c r="E77" s="55" t="s">
        <v>39</v>
      </c>
      <c r="F77" s="55" t="s">
        <v>32</v>
      </c>
      <c r="G77" s="55" t="s">
        <v>36</v>
      </c>
      <c r="H77" s="42" t="n">
        <f aca="false">I77+J77+K77</f>
        <v>157</v>
      </c>
      <c r="I77" s="42"/>
      <c r="J77" s="42" t="n">
        <v>157</v>
      </c>
      <c r="K77" s="42" t="n">
        <f aca="false">M77+N77</f>
        <v>0</v>
      </c>
      <c r="L77" s="42"/>
      <c r="M77" s="42"/>
      <c r="N77" s="42"/>
      <c r="O77" s="42"/>
    </row>
    <row r="78" customFormat="false" ht="15" hidden="true" customHeight="false" outlineLevel="0" collapsed="false">
      <c r="A78" s="9" t="s">
        <v>56</v>
      </c>
      <c r="B78" s="9"/>
      <c r="C78" s="55" t="s">
        <v>29</v>
      </c>
      <c r="D78" s="55" t="s">
        <v>31</v>
      </c>
      <c r="E78" s="55" t="s">
        <v>39</v>
      </c>
      <c r="F78" s="55" t="s">
        <v>32</v>
      </c>
      <c r="G78" s="55" t="s">
        <v>36</v>
      </c>
      <c r="H78" s="42" t="n">
        <f aca="false">SUM(H80:H81)</f>
        <v>955</v>
      </c>
      <c r="I78" s="42" t="n">
        <f aca="false">SUM(I80:I81)</f>
        <v>0</v>
      </c>
      <c r="J78" s="42" t="n">
        <f aca="false">SUM(J80:J81)</f>
        <v>955</v>
      </c>
      <c r="K78" s="42" t="n">
        <f aca="false">SUM(K80:K81)</f>
        <v>0</v>
      </c>
      <c r="L78" s="42" t="n">
        <f aca="false">SUM(L80:L81)</f>
        <v>0</v>
      </c>
      <c r="M78" s="42" t="n">
        <f aca="false">SUM(M80:M81)</f>
        <v>0</v>
      </c>
      <c r="N78" s="42" t="n">
        <f aca="false">SUM(N80:N81)</f>
        <v>0</v>
      </c>
      <c r="O78" s="42" t="n">
        <f aca="false">SUM(O80:O81)</f>
        <v>0</v>
      </c>
    </row>
    <row r="79" customFormat="false" ht="15" hidden="true" customHeight="false" outlineLevel="0" collapsed="false">
      <c r="A79" s="9" t="s">
        <v>41</v>
      </c>
      <c r="B79" s="9"/>
      <c r="C79" s="55"/>
      <c r="D79" s="55"/>
      <c r="E79" s="55"/>
      <c r="F79" s="55"/>
      <c r="G79" s="55"/>
      <c r="H79" s="42"/>
      <c r="I79" s="42"/>
      <c r="J79" s="42"/>
      <c r="K79" s="42"/>
      <c r="L79" s="42"/>
      <c r="M79" s="42"/>
      <c r="N79" s="42"/>
      <c r="O79" s="42"/>
    </row>
    <row r="80" customFormat="false" ht="15" hidden="true" customHeight="false" outlineLevel="0" collapsed="false">
      <c r="A80" s="9" t="s">
        <v>57</v>
      </c>
      <c r="B80" s="9"/>
      <c r="C80" s="55" t="s">
        <v>29</v>
      </c>
      <c r="D80" s="55" t="s">
        <v>31</v>
      </c>
      <c r="E80" s="55" t="s">
        <v>39</v>
      </c>
      <c r="F80" s="55" t="s">
        <v>32</v>
      </c>
      <c r="G80" s="55" t="s">
        <v>36</v>
      </c>
      <c r="H80" s="42" t="n">
        <f aca="false">I80+J80+K80</f>
        <v>728</v>
      </c>
      <c r="I80" s="42"/>
      <c r="J80" s="42" t="n">
        <v>728</v>
      </c>
      <c r="K80" s="42" t="n">
        <f aca="false">M80+N80</f>
        <v>0</v>
      </c>
      <c r="L80" s="42"/>
      <c r="M80" s="42"/>
      <c r="N80" s="42"/>
      <c r="O80" s="42"/>
    </row>
    <row r="81" customFormat="false" ht="15" hidden="true" customHeight="false" outlineLevel="0" collapsed="false">
      <c r="A81" s="54" t="s">
        <v>58</v>
      </c>
      <c r="B81" s="54"/>
      <c r="C81" s="51" t="s">
        <v>29</v>
      </c>
      <c r="D81" s="51" t="s">
        <v>31</v>
      </c>
      <c r="E81" s="51" t="s">
        <v>39</v>
      </c>
      <c r="F81" s="51" t="s">
        <v>32</v>
      </c>
      <c r="G81" s="51" t="s">
        <v>36</v>
      </c>
      <c r="H81" s="42" t="n">
        <f aca="false">I81+J81+K81</f>
        <v>227</v>
      </c>
      <c r="I81" s="42"/>
      <c r="J81" s="42" t="n">
        <v>227</v>
      </c>
      <c r="K81" s="42" t="n">
        <f aca="false">M81+N81</f>
        <v>0</v>
      </c>
      <c r="L81" s="42"/>
      <c r="M81" s="42"/>
      <c r="N81" s="42"/>
      <c r="O81" s="42"/>
    </row>
    <row r="82" customFormat="false" ht="15" hidden="false" customHeight="false" outlineLevel="0" collapsed="false">
      <c r="A82" s="54"/>
      <c r="B82" s="54"/>
      <c r="C82" s="51"/>
      <c r="D82" s="51"/>
      <c r="E82" s="51"/>
      <c r="F82" s="51"/>
      <c r="G82" s="51"/>
      <c r="H82" s="42"/>
      <c r="I82" s="42"/>
      <c r="J82" s="42"/>
      <c r="K82" s="42"/>
      <c r="L82" s="42"/>
      <c r="M82" s="42"/>
      <c r="N82" s="42"/>
      <c r="O82" s="42"/>
    </row>
    <row r="83" customFormat="false" ht="30" hidden="false" customHeight="false" outlineLevel="0" collapsed="false">
      <c r="A83" s="59" t="s">
        <v>60</v>
      </c>
      <c r="B83" s="45"/>
      <c r="C83" s="46" t="s">
        <v>29</v>
      </c>
      <c r="D83" s="47"/>
      <c r="E83" s="47"/>
      <c r="F83" s="47"/>
      <c r="G83" s="47"/>
      <c r="H83" s="48" t="n">
        <f aca="false">H84</f>
        <v>25020</v>
      </c>
      <c r="I83" s="48" t="n">
        <f aca="false">I84</f>
        <v>22428</v>
      </c>
      <c r="J83" s="48" t="n">
        <f aca="false">J84</f>
        <v>2592</v>
      </c>
      <c r="K83" s="48" t="n">
        <f aca="false">K84</f>
        <v>0</v>
      </c>
      <c r="L83" s="48" t="n">
        <f aca="false">L84</f>
        <v>0</v>
      </c>
      <c r="M83" s="48" t="n">
        <f aca="false">M84</f>
        <v>0</v>
      </c>
      <c r="N83" s="48" t="n">
        <f aca="false">N84</f>
        <v>0</v>
      </c>
      <c r="O83" s="48" t="n">
        <f aca="false">O84</f>
        <v>0</v>
      </c>
    </row>
    <row r="84" s="60" customFormat="true" ht="15" hidden="false" customHeight="false" outlineLevel="0" collapsed="false">
      <c r="A84" s="54" t="s">
        <v>30</v>
      </c>
      <c r="B84" s="54"/>
      <c r="C84" s="51" t="s">
        <v>29</v>
      </c>
      <c r="D84" s="51" t="s">
        <v>31</v>
      </c>
      <c r="E84" s="51" t="s">
        <v>32</v>
      </c>
      <c r="F84" s="51" t="s">
        <v>32</v>
      </c>
      <c r="G84" s="51"/>
      <c r="H84" s="42" t="n">
        <f aca="false">H85+H89</f>
        <v>25020</v>
      </c>
      <c r="I84" s="42" t="n">
        <f aca="false">I85+I89</f>
        <v>22428</v>
      </c>
      <c r="J84" s="42" t="n">
        <f aca="false">J85+J89</f>
        <v>2592</v>
      </c>
      <c r="K84" s="42" t="n">
        <f aca="false">K85+K89</f>
        <v>0</v>
      </c>
      <c r="L84" s="42" t="n">
        <f aca="false">L85+L89</f>
        <v>0</v>
      </c>
      <c r="M84" s="42" t="n">
        <f aca="false">M85+M89</f>
        <v>0</v>
      </c>
      <c r="N84" s="42" t="n">
        <f aca="false">N85+N89</f>
        <v>0</v>
      </c>
      <c r="O84" s="42" t="n">
        <f aca="false">O85+O89</f>
        <v>0</v>
      </c>
    </row>
    <row r="85" s="60" customFormat="true" ht="15" hidden="false" customHeight="false" outlineLevel="0" collapsed="false">
      <c r="A85" s="54" t="s">
        <v>33</v>
      </c>
      <c r="B85" s="54"/>
      <c r="C85" s="51" t="s">
        <v>29</v>
      </c>
      <c r="D85" s="51" t="s">
        <v>31</v>
      </c>
      <c r="E85" s="51" t="s">
        <v>34</v>
      </c>
      <c r="F85" s="51" t="s">
        <v>32</v>
      </c>
      <c r="G85" s="51"/>
      <c r="H85" s="42" t="n">
        <f aca="false">H86</f>
        <v>228</v>
      </c>
      <c r="I85" s="42" t="n">
        <f aca="false">I86</f>
        <v>208</v>
      </c>
      <c r="J85" s="42" t="n">
        <f aca="false">J86</f>
        <v>20</v>
      </c>
      <c r="K85" s="42" t="n">
        <f aca="false">K86</f>
        <v>0</v>
      </c>
      <c r="L85" s="42" t="n">
        <f aca="false">L86</f>
        <v>0</v>
      </c>
      <c r="M85" s="42" t="n">
        <f aca="false">M86</f>
        <v>0</v>
      </c>
      <c r="N85" s="42" t="n">
        <f aca="false">N86</f>
        <v>0</v>
      </c>
      <c r="O85" s="42" t="n">
        <f aca="false">O86</f>
        <v>0</v>
      </c>
    </row>
    <row r="86" s="60" customFormat="true" ht="15" hidden="false" customHeight="false" outlineLevel="0" collapsed="false">
      <c r="A86" s="61" t="s">
        <v>35</v>
      </c>
      <c r="B86" s="54"/>
      <c r="C86" s="51" t="s">
        <v>29</v>
      </c>
      <c r="D86" s="51" t="s">
        <v>31</v>
      </c>
      <c r="E86" s="51" t="s">
        <v>34</v>
      </c>
      <c r="F86" s="51" t="s">
        <v>32</v>
      </c>
      <c r="G86" s="51" t="s">
        <v>36</v>
      </c>
      <c r="H86" s="42" t="n">
        <f aca="false">H87</f>
        <v>228</v>
      </c>
      <c r="I86" s="42" t="n">
        <f aca="false">I87</f>
        <v>208</v>
      </c>
      <c r="J86" s="42" t="n">
        <f aca="false">J87</f>
        <v>2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2" t="n">
        <f aca="false">N87</f>
        <v>0</v>
      </c>
      <c r="O86" s="42" t="n">
        <f aca="false">O87</f>
        <v>0</v>
      </c>
    </row>
    <row r="87" s="60" customFormat="true" ht="15" hidden="true" customHeight="false" outlineLevel="0" collapsed="false">
      <c r="A87" s="54" t="s">
        <v>37</v>
      </c>
      <c r="B87" s="54"/>
      <c r="C87" s="51" t="s">
        <v>29</v>
      </c>
      <c r="D87" s="51" t="s">
        <v>31</v>
      </c>
      <c r="E87" s="51" t="s">
        <v>34</v>
      </c>
      <c r="F87" s="51" t="s">
        <v>32</v>
      </c>
      <c r="G87" s="51" t="s">
        <v>36</v>
      </c>
      <c r="H87" s="42" t="n">
        <f aca="false">I87+J87+K87</f>
        <v>228</v>
      </c>
      <c r="I87" s="42" t="n">
        <v>208</v>
      </c>
      <c r="J87" s="42" t="n">
        <v>20</v>
      </c>
      <c r="K87" s="42" t="n">
        <f aca="false">M87+N87</f>
        <v>0</v>
      </c>
      <c r="L87" s="42"/>
      <c r="M87" s="42"/>
      <c r="N87" s="42"/>
      <c r="O87" s="42"/>
    </row>
    <row r="88" s="60" customFormat="true" ht="15" hidden="true" customHeight="false" outlineLevel="0" collapsed="false">
      <c r="A88" s="54"/>
      <c r="B88" s="54"/>
      <c r="C88" s="51"/>
      <c r="D88" s="51"/>
      <c r="E88" s="51"/>
      <c r="F88" s="51"/>
      <c r="G88" s="51"/>
      <c r="H88" s="42"/>
      <c r="I88" s="42"/>
      <c r="J88" s="42"/>
      <c r="K88" s="42"/>
      <c r="L88" s="42"/>
      <c r="M88" s="42"/>
      <c r="N88" s="42"/>
      <c r="O88" s="42"/>
    </row>
    <row r="89" s="60" customFormat="true" ht="15" hidden="false" customHeight="false" outlineLevel="0" collapsed="false">
      <c r="A89" s="54" t="s">
        <v>38</v>
      </c>
      <c r="B89" s="54"/>
      <c r="C89" s="51" t="s">
        <v>29</v>
      </c>
      <c r="D89" s="51" t="s">
        <v>31</v>
      </c>
      <c r="E89" s="51" t="s">
        <v>39</v>
      </c>
      <c r="F89" s="51" t="s">
        <v>32</v>
      </c>
      <c r="G89" s="51"/>
      <c r="H89" s="42" t="n">
        <f aca="false">H90</f>
        <v>24792</v>
      </c>
      <c r="I89" s="42" t="n">
        <f aca="false">I90</f>
        <v>22220</v>
      </c>
      <c r="J89" s="42" t="n">
        <f aca="false">J90</f>
        <v>2572</v>
      </c>
      <c r="K89" s="42" t="n">
        <f aca="false">K90</f>
        <v>0</v>
      </c>
      <c r="L89" s="42" t="n">
        <f aca="false">L90</f>
        <v>0</v>
      </c>
      <c r="M89" s="42" t="n">
        <f aca="false">M90</f>
        <v>0</v>
      </c>
      <c r="N89" s="42" t="n">
        <f aca="false">N90</f>
        <v>0</v>
      </c>
      <c r="O89" s="42" t="n">
        <f aca="false">O90</f>
        <v>0</v>
      </c>
    </row>
    <row r="90" s="60" customFormat="true" ht="15" hidden="false" customHeight="false" outlineLevel="0" collapsed="false">
      <c r="A90" s="61" t="s">
        <v>35</v>
      </c>
      <c r="B90" s="54"/>
      <c r="C90" s="51" t="s">
        <v>29</v>
      </c>
      <c r="D90" s="51" t="s">
        <v>31</v>
      </c>
      <c r="E90" s="51" t="s">
        <v>39</v>
      </c>
      <c r="F90" s="51" t="s">
        <v>32</v>
      </c>
      <c r="G90" s="51" t="s">
        <v>36</v>
      </c>
      <c r="H90" s="42" t="n">
        <f aca="false">H91+H96+H104+H109+H110</f>
        <v>24792</v>
      </c>
      <c r="I90" s="42" t="n">
        <f aca="false">I91+I96+I104+I109+I110</f>
        <v>22220</v>
      </c>
      <c r="J90" s="42" t="n">
        <f aca="false">J91+J96+J104+J109+J110</f>
        <v>2572</v>
      </c>
      <c r="K90" s="42" t="n">
        <f aca="false">K91+K96+K104+K109+K110</f>
        <v>0</v>
      </c>
      <c r="L90" s="42" t="n">
        <f aca="false">L91+L96+L104+L109+L110</f>
        <v>0</v>
      </c>
      <c r="M90" s="42" t="n">
        <f aca="false">M91+M96+M104+M109+M110</f>
        <v>0</v>
      </c>
      <c r="N90" s="42" t="n">
        <f aca="false">N91+N96+N104+N109+N110</f>
        <v>0</v>
      </c>
      <c r="O90" s="42" t="n">
        <f aca="false">O91+O96+O104+O109+O110</f>
        <v>0</v>
      </c>
    </row>
    <row r="91" customFormat="false" ht="15" hidden="true" customHeight="false" outlineLevel="0" collapsed="false">
      <c r="A91" s="54" t="s">
        <v>40</v>
      </c>
      <c r="B91" s="54"/>
      <c r="C91" s="51" t="s">
        <v>29</v>
      </c>
      <c r="D91" s="51" t="s">
        <v>31</v>
      </c>
      <c r="E91" s="51" t="s">
        <v>39</v>
      </c>
      <c r="F91" s="51" t="s">
        <v>32</v>
      </c>
      <c r="G91" s="51" t="s">
        <v>36</v>
      </c>
      <c r="H91" s="42" t="n">
        <f aca="false">SUM(H93:H95)</f>
        <v>21295</v>
      </c>
      <c r="I91" s="42" t="n">
        <f aca="false">SUM(I93:I95)</f>
        <v>21287</v>
      </c>
      <c r="J91" s="42" t="n">
        <f aca="false">SUM(J93:J95)</f>
        <v>8</v>
      </c>
      <c r="K91" s="42" t="n">
        <f aca="false">SUM(K93:K95)</f>
        <v>0</v>
      </c>
      <c r="L91" s="42" t="n">
        <f aca="false">SUM(L93:L95)</f>
        <v>0</v>
      </c>
      <c r="M91" s="42" t="n">
        <f aca="false">SUM(M93:M95)</f>
        <v>0</v>
      </c>
      <c r="N91" s="42" t="n">
        <f aca="false">SUM(N93:N95)</f>
        <v>0</v>
      </c>
      <c r="O91" s="42" t="n">
        <f aca="false">SUM(O93:O95)</f>
        <v>0</v>
      </c>
    </row>
    <row r="92" customFormat="false" ht="15" hidden="true" customHeight="false" outlineLevel="0" collapsed="false">
      <c r="A92" s="54" t="s">
        <v>41</v>
      </c>
      <c r="B92" s="54"/>
      <c r="C92" s="51"/>
      <c r="D92" s="51"/>
      <c r="E92" s="51"/>
      <c r="F92" s="51"/>
      <c r="G92" s="51"/>
      <c r="H92" s="42"/>
      <c r="I92" s="42"/>
      <c r="J92" s="42"/>
      <c r="K92" s="42"/>
      <c r="L92" s="42"/>
      <c r="M92" s="42"/>
      <c r="N92" s="42"/>
      <c r="O92" s="42"/>
    </row>
    <row r="93" customFormat="false" ht="15" hidden="true" customHeight="false" outlineLevel="0" collapsed="false">
      <c r="A93" s="9" t="s">
        <v>42</v>
      </c>
      <c r="B93" s="9"/>
      <c r="C93" s="55" t="s">
        <v>29</v>
      </c>
      <c r="D93" s="55" t="s">
        <v>31</v>
      </c>
      <c r="E93" s="55" t="s">
        <v>39</v>
      </c>
      <c r="F93" s="55" t="s">
        <v>32</v>
      </c>
      <c r="G93" s="55" t="s">
        <v>36</v>
      </c>
      <c r="H93" s="42" t="n">
        <f aca="false">I93+J93+K93</f>
        <v>16800</v>
      </c>
      <c r="I93" s="42" t="n">
        <v>16800</v>
      </c>
      <c r="J93" s="42"/>
      <c r="K93" s="42" t="n">
        <f aca="false">M93+N93</f>
        <v>0</v>
      </c>
      <c r="L93" s="42"/>
      <c r="M93" s="42"/>
      <c r="N93" s="42"/>
      <c r="O93" s="42"/>
    </row>
    <row r="94" customFormat="false" ht="15" hidden="true" customHeight="false" outlineLevel="0" collapsed="false">
      <c r="A94" s="9" t="s">
        <v>43</v>
      </c>
      <c r="B94" s="9"/>
      <c r="C94" s="55" t="s">
        <v>29</v>
      </c>
      <c r="D94" s="55" t="s">
        <v>31</v>
      </c>
      <c r="E94" s="55" t="s">
        <v>39</v>
      </c>
      <c r="F94" s="55" t="s">
        <v>32</v>
      </c>
      <c r="G94" s="55" t="s">
        <v>36</v>
      </c>
      <c r="H94" s="42" t="n">
        <f aca="false">I94+J94+K94</f>
        <v>93</v>
      </c>
      <c r="I94" s="42" t="n">
        <v>85</v>
      </c>
      <c r="J94" s="42" t="n">
        <v>8</v>
      </c>
      <c r="K94" s="42" t="n">
        <f aca="false">M94+N94</f>
        <v>0</v>
      </c>
      <c r="L94" s="42"/>
      <c r="M94" s="42"/>
      <c r="N94" s="42"/>
      <c r="O94" s="42"/>
    </row>
    <row r="95" customFormat="false" ht="15" hidden="true" customHeight="false" outlineLevel="0" collapsed="false">
      <c r="A95" s="9" t="s">
        <v>44</v>
      </c>
      <c r="B95" s="9"/>
      <c r="C95" s="55" t="s">
        <v>29</v>
      </c>
      <c r="D95" s="55" t="s">
        <v>31</v>
      </c>
      <c r="E95" s="55" t="s">
        <v>39</v>
      </c>
      <c r="F95" s="55" t="s">
        <v>32</v>
      </c>
      <c r="G95" s="55" t="s">
        <v>36</v>
      </c>
      <c r="H95" s="42" t="n">
        <f aca="false">I95+J95+K95</f>
        <v>4402</v>
      </c>
      <c r="I95" s="42" t="n">
        <v>4402</v>
      </c>
      <c r="J95" s="42"/>
      <c r="K95" s="42" t="n">
        <f aca="false">M95+N95</f>
        <v>0</v>
      </c>
      <c r="L95" s="42"/>
      <c r="M95" s="42"/>
      <c r="N95" s="42"/>
      <c r="O95" s="42"/>
    </row>
    <row r="96" customFormat="false" ht="15" hidden="true" customHeight="false" outlineLevel="0" collapsed="false">
      <c r="A96" s="9" t="s">
        <v>45</v>
      </c>
      <c r="B96" s="9"/>
      <c r="C96" s="55" t="s">
        <v>29</v>
      </c>
      <c r="D96" s="55" t="s">
        <v>31</v>
      </c>
      <c r="E96" s="55" t="s">
        <v>39</v>
      </c>
      <c r="F96" s="55" t="s">
        <v>32</v>
      </c>
      <c r="G96" s="55" t="s">
        <v>36</v>
      </c>
      <c r="H96" s="42" t="n">
        <f aca="false">SUM(H98:H103)</f>
        <v>2445</v>
      </c>
      <c r="I96" s="42" t="n">
        <f aca="false">SUM(I98:I103)</f>
        <v>933</v>
      </c>
      <c r="J96" s="42" t="n">
        <f aca="false">SUM(J98:J103)</f>
        <v>1512</v>
      </c>
      <c r="K96" s="42" t="n">
        <f aca="false">SUM(K98:K103)</f>
        <v>0</v>
      </c>
      <c r="L96" s="42" t="n">
        <f aca="false">SUM(L98:L103)</f>
        <v>0</v>
      </c>
      <c r="M96" s="42" t="n">
        <f aca="false">SUM(M98:M103)</f>
        <v>0</v>
      </c>
      <c r="N96" s="42" t="n">
        <f aca="false">SUM(N98:N103)</f>
        <v>0</v>
      </c>
      <c r="O96" s="42" t="n">
        <f aca="false">SUM(O98:O103)</f>
        <v>0</v>
      </c>
    </row>
    <row r="97" customFormat="false" ht="15" hidden="true" customHeight="false" outlineLevel="0" collapsed="false">
      <c r="A97" s="9" t="s">
        <v>41</v>
      </c>
      <c r="B97" s="9"/>
      <c r="C97" s="55"/>
      <c r="D97" s="55"/>
      <c r="E97" s="55"/>
      <c r="F97" s="55"/>
      <c r="G97" s="55"/>
      <c r="H97" s="42"/>
      <c r="I97" s="42"/>
      <c r="J97" s="42"/>
      <c r="K97" s="42"/>
      <c r="L97" s="42"/>
      <c r="M97" s="42"/>
      <c r="N97" s="42"/>
      <c r="O97" s="42"/>
    </row>
    <row r="98" customFormat="false" ht="15" hidden="true" customHeight="false" outlineLevel="0" collapsed="false">
      <c r="A98" s="9" t="s">
        <v>46</v>
      </c>
      <c r="B98" s="9"/>
      <c r="C98" s="55" t="s">
        <v>29</v>
      </c>
      <c r="D98" s="55" t="s">
        <v>31</v>
      </c>
      <c r="E98" s="55" t="s">
        <v>39</v>
      </c>
      <c r="F98" s="55" t="s">
        <v>32</v>
      </c>
      <c r="G98" s="55" t="s">
        <v>36</v>
      </c>
      <c r="H98" s="42" t="n">
        <f aca="false">I98+J98+K98</f>
        <v>39</v>
      </c>
      <c r="I98" s="42" t="n">
        <v>19</v>
      </c>
      <c r="J98" s="42" t="n">
        <v>20</v>
      </c>
      <c r="K98" s="42" t="n">
        <f aca="false">M98+N98</f>
        <v>0</v>
      </c>
      <c r="L98" s="42"/>
      <c r="M98" s="42"/>
      <c r="N98" s="42"/>
      <c r="O98" s="42"/>
    </row>
    <row r="99" customFormat="false" ht="15" hidden="true" customHeight="false" outlineLevel="0" collapsed="false">
      <c r="A99" s="9" t="s">
        <v>47</v>
      </c>
      <c r="B99" s="9"/>
      <c r="C99" s="55" t="s">
        <v>29</v>
      </c>
      <c r="D99" s="55" t="s">
        <v>31</v>
      </c>
      <c r="E99" s="55" t="s">
        <v>39</v>
      </c>
      <c r="F99" s="55" t="s">
        <v>32</v>
      </c>
      <c r="G99" s="55" t="s">
        <v>36</v>
      </c>
      <c r="H99" s="42" t="n">
        <f aca="false">I99+J99+K99</f>
        <v>100</v>
      </c>
      <c r="I99" s="42"/>
      <c r="J99" s="42" t="n">
        <v>100</v>
      </c>
      <c r="K99" s="42" t="n">
        <f aca="false">M99+N99</f>
        <v>0</v>
      </c>
      <c r="L99" s="42"/>
      <c r="M99" s="42"/>
      <c r="N99" s="42"/>
      <c r="O99" s="42"/>
    </row>
    <row r="100" customFormat="false" ht="15" hidden="true" customHeight="false" outlineLevel="0" collapsed="false">
      <c r="A100" s="9" t="s">
        <v>48</v>
      </c>
      <c r="B100" s="9"/>
      <c r="C100" s="55" t="s">
        <v>29</v>
      </c>
      <c r="D100" s="55" t="s">
        <v>31</v>
      </c>
      <c r="E100" s="55" t="s">
        <v>39</v>
      </c>
      <c r="F100" s="55" t="s">
        <v>32</v>
      </c>
      <c r="G100" s="55" t="s">
        <v>36</v>
      </c>
      <c r="H100" s="42" t="n">
        <f aca="false">I100+J100+K100</f>
        <v>942</v>
      </c>
      <c r="I100" s="42" t="n">
        <v>792</v>
      </c>
      <c r="J100" s="42" t="n">
        <v>150</v>
      </c>
      <c r="K100" s="42" t="n">
        <f aca="false">M100+N100</f>
        <v>0</v>
      </c>
      <c r="L100" s="42"/>
      <c r="M100" s="42"/>
      <c r="N100" s="42"/>
      <c r="O100" s="42"/>
    </row>
    <row r="101" customFormat="false" ht="15" hidden="true" customHeight="false" outlineLevel="0" collapsed="false">
      <c r="A101" s="9" t="s">
        <v>49</v>
      </c>
      <c r="B101" s="9"/>
      <c r="C101" s="55" t="s">
        <v>29</v>
      </c>
      <c r="D101" s="55" t="s">
        <v>31</v>
      </c>
      <c r="E101" s="55" t="s">
        <v>39</v>
      </c>
      <c r="F101" s="55" t="s">
        <v>32</v>
      </c>
      <c r="G101" s="55" t="s">
        <v>36</v>
      </c>
      <c r="H101" s="42" t="n">
        <f aca="false">I101+J101+K101</f>
        <v>0</v>
      </c>
      <c r="I101" s="42"/>
      <c r="J101" s="42"/>
      <c r="K101" s="42" t="n">
        <f aca="false">M101+N101</f>
        <v>0</v>
      </c>
      <c r="L101" s="42"/>
      <c r="M101" s="42"/>
      <c r="N101" s="42"/>
      <c r="O101" s="42"/>
    </row>
    <row r="102" customFormat="false" ht="15" hidden="true" customHeight="false" outlineLevel="0" collapsed="false">
      <c r="A102" s="9" t="s">
        <v>50</v>
      </c>
      <c r="B102" s="9"/>
      <c r="C102" s="55" t="s">
        <v>29</v>
      </c>
      <c r="D102" s="55" t="s">
        <v>31</v>
      </c>
      <c r="E102" s="55" t="s">
        <v>39</v>
      </c>
      <c r="F102" s="55" t="s">
        <v>32</v>
      </c>
      <c r="G102" s="55" t="s">
        <v>36</v>
      </c>
      <c r="H102" s="42" t="n">
        <f aca="false">I102+J102+K102</f>
        <v>924</v>
      </c>
      <c r="I102" s="42" t="n">
        <v>37</v>
      </c>
      <c r="J102" s="42" t="n">
        <v>887</v>
      </c>
      <c r="K102" s="42" t="n">
        <f aca="false">M102+N102</f>
        <v>0</v>
      </c>
      <c r="L102" s="42"/>
      <c r="M102" s="42"/>
      <c r="N102" s="42"/>
      <c r="O102" s="42"/>
    </row>
    <row r="103" customFormat="false" ht="15" hidden="true" customHeight="false" outlineLevel="0" collapsed="false">
      <c r="A103" s="9" t="s">
        <v>51</v>
      </c>
      <c r="B103" s="9"/>
      <c r="C103" s="55" t="s">
        <v>29</v>
      </c>
      <c r="D103" s="55" t="s">
        <v>31</v>
      </c>
      <c r="E103" s="55" t="s">
        <v>39</v>
      </c>
      <c r="F103" s="55" t="s">
        <v>32</v>
      </c>
      <c r="G103" s="55" t="s">
        <v>36</v>
      </c>
      <c r="H103" s="42" t="n">
        <f aca="false">I103+J103+K103</f>
        <v>440</v>
      </c>
      <c r="I103" s="42" t="n">
        <v>85</v>
      </c>
      <c r="J103" s="42" t="n">
        <v>355</v>
      </c>
      <c r="K103" s="42" t="n">
        <f aca="false">M103+N103</f>
        <v>0</v>
      </c>
      <c r="L103" s="42"/>
      <c r="M103" s="42"/>
      <c r="N103" s="42"/>
      <c r="O103" s="42"/>
    </row>
    <row r="104" customFormat="false" ht="15" hidden="true" customHeight="false" outlineLevel="0" collapsed="false">
      <c r="A104" s="58" t="s">
        <v>52</v>
      </c>
      <c r="B104" s="58"/>
      <c r="C104" s="55" t="s">
        <v>29</v>
      </c>
      <c r="D104" s="55" t="s">
        <v>31</v>
      </c>
      <c r="E104" s="55" t="s">
        <v>39</v>
      </c>
      <c r="F104" s="55" t="s">
        <v>32</v>
      </c>
      <c r="G104" s="55" t="s">
        <v>36</v>
      </c>
      <c r="H104" s="42" t="n">
        <f aca="false">I104+J104+K104</f>
        <v>0</v>
      </c>
      <c r="I104" s="42"/>
      <c r="J104" s="42"/>
      <c r="K104" s="42" t="n">
        <f aca="false">M104+N104</f>
        <v>0</v>
      </c>
      <c r="L104" s="42"/>
      <c r="M104" s="42"/>
      <c r="N104" s="42"/>
      <c r="O104" s="42"/>
    </row>
    <row r="105" customFormat="false" ht="15" hidden="true" customHeight="false" outlineLevel="0" collapsed="false">
      <c r="A105" s="9" t="s">
        <v>41</v>
      </c>
      <c r="B105" s="58"/>
      <c r="C105" s="55" t="s">
        <v>29</v>
      </c>
      <c r="D105" s="55" t="s">
        <v>31</v>
      </c>
      <c r="E105" s="55" t="s">
        <v>39</v>
      </c>
      <c r="F105" s="55" t="s">
        <v>32</v>
      </c>
      <c r="G105" s="55" t="s">
        <v>36</v>
      </c>
      <c r="H105" s="42" t="n">
        <f aca="false">I105+J105+K105</f>
        <v>0</v>
      </c>
      <c r="I105" s="42"/>
      <c r="J105" s="42"/>
      <c r="K105" s="42" t="n">
        <f aca="false">M105+N105</f>
        <v>0</v>
      </c>
      <c r="L105" s="42"/>
      <c r="M105" s="42"/>
      <c r="N105" s="42"/>
      <c r="O105" s="42"/>
    </row>
    <row r="106" customFormat="false" ht="15" hidden="true" customHeight="false" outlineLevel="0" collapsed="false">
      <c r="A106" s="58" t="s">
        <v>53</v>
      </c>
      <c r="B106" s="58"/>
      <c r="C106" s="55" t="s">
        <v>29</v>
      </c>
      <c r="D106" s="55" t="s">
        <v>31</v>
      </c>
      <c r="E106" s="55" t="s">
        <v>39</v>
      </c>
      <c r="F106" s="55" t="s">
        <v>32</v>
      </c>
      <c r="G106" s="55" t="s">
        <v>36</v>
      </c>
      <c r="H106" s="42" t="n">
        <f aca="false">I106+J106+K106</f>
        <v>0</v>
      </c>
      <c r="I106" s="42"/>
      <c r="J106" s="42"/>
      <c r="K106" s="42" t="n">
        <f aca="false">M106+N106</f>
        <v>0</v>
      </c>
      <c r="L106" s="42"/>
      <c r="M106" s="42"/>
      <c r="N106" s="42"/>
      <c r="O106" s="42"/>
    </row>
    <row r="107" customFormat="false" ht="15" hidden="true" customHeight="false" outlineLevel="0" collapsed="false">
      <c r="A107" s="58" t="s">
        <v>54</v>
      </c>
      <c r="B107" s="58"/>
      <c r="C107" s="55" t="s">
        <v>29</v>
      </c>
      <c r="D107" s="55" t="s">
        <v>31</v>
      </c>
      <c r="E107" s="55" t="s">
        <v>39</v>
      </c>
      <c r="F107" s="55" t="s">
        <v>32</v>
      </c>
      <c r="G107" s="55" t="s">
        <v>36</v>
      </c>
      <c r="H107" s="42" t="n">
        <f aca="false">I107+J107+K107</f>
        <v>0</v>
      </c>
      <c r="I107" s="42"/>
      <c r="J107" s="42"/>
      <c r="K107" s="42" t="n">
        <f aca="false">M107+N107</f>
        <v>0</v>
      </c>
      <c r="L107" s="42"/>
      <c r="M107" s="42"/>
      <c r="N107" s="42"/>
      <c r="O107" s="42"/>
    </row>
    <row r="108" customFormat="false" ht="30" hidden="true" customHeight="false" outlineLevel="0" collapsed="false">
      <c r="A108" s="58" t="s">
        <v>55</v>
      </c>
      <c r="B108" s="58"/>
      <c r="C108" s="55" t="s">
        <v>29</v>
      </c>
      <c r="D108" s="55" t="s">
        <v>31</v>
      </c>
      <c r="E108" s="55" t="s">
        <v>39</v>
      </c>
      <c r="F108" s="55" t="s">
        <v>32</v>
      </c>
      <c r="G108" s="55" t="s">
        <v>36</v>
      </c>
      <c r="H108" s="42" t="n">
        <f aca="false">I108+J108+K108</f>
        <v>0</v>
      </c>
      <c r="I108" s="42"/>
      <c r="J108" s="42"/>
      <c r="K108" s="42" t="n">
        <f aca="false">M108+N108</f>
        <v>0</v>
      </c>
      <c r="L108" s="42"/>
      <c r="M108" s="42"/>
      <c r="N108" s="42"/>
      <c r="O108" s="42"/>
    </row>
    <row r="109" customFormat="false" ht="15" hidden="true" customHeight="false" outlineLevel="0" collapsed="false">
      <c r="A109" s="9" t="s">
        <v>37</v>
      </c>
      <c r="B109" s="9"/>
      <c r="C109" s="55" t="s">
        <v>29</v>
      </c>
      <c r="D109" s="55" t="s">
        <v>31</v>
      </c>
      <c r="E109" s="55" t="s">
        <v>39</v>
      </c>
      <c r="F109" s="55" t="s">
        <v>32</v>
      </c>
      <c r="G109" s="55" t="s">
        <v>36</v>
      </c>
      <c r="H109" s="42" t="n">
        <f aca="false">I109+J109+K109</f>
        <v>176</v>
      </c>
      <c r="I109" s="42"/>
      <c r="J109" s="42" t="n">
        <v>176</v>
      </c>
      <c r="K109" s="42" t="n">
        <f aca="false">M109+N109</f>
        <v>0</v>
      </c>
      <c r="L109" s="42"/>
      <c r="M109" s="42"/>
      <c r="N109" s="42"/>
      <c r="O109" s="42"/>
    </row>
    <row r="110" customFormat="false" ht="15" hidden="true" customHeight="false" outlineLevel="0" collapsed="false">
      <c r="A110" s="9" t="s">
        <v>56</v>
      </c>
      <c r="B110" s="9"/>
      <c r="C110" s="55" t="s">
        <v>29</v>
      </c>
      <c r="D110" s="55" t="s">
        <v>31</v>
      </c>
      <c r="E110" s="55" t="s">
        <v>39</v>
      </c>
      <c r="F110" s="55" t="s">
        <v>32</v>
      </c>
      <c r="G110" s="55" t="s">
        <v>36</v>
      </c>
      <c r="H110" s="42" t="n">
        <f aca="false">SUM(H112:H113)</f>
        <v>876</v>
      </c>
      <c r="I110" s="42" t="n">
        <f aca="false">SUM(I112:I113)</f>
        <v>0</v>
      </c>
      <c r="J110" s="42" t="n">
        <f aca="false">SUM(J112:J113)</f>
        <v>876</v>
      </c>
      <c r="K110" s="42" t="n">
        <f aca="false">SUM(K112:K113)</f>
        <v>0</v>
      </c>
      <c r="L110" s="42" t="n">
        <f aca="false">SUM(L112:L113)</f>
        <v>0</v>
      </c>
      <c r="M110" s="42" t="n">
        <f aca="false">SUM(M112:M113)</f>
        <v>0</v>
      </c>
      <c r="N110" s="42" t="n">
        <f aca="false">SUM(N112:N113)</f>
        <v>0</v>
      </c>
      <c r="O110" s="42" t="n">
        <f aca="false">SUM(O112:O113)</f>
        <v>0</v>
      </c>
    </row>
    <row r="111" customFormat="false" ht="15" hidden="true" customHeight="false" outlineLevel="0" collapsed="false">
      <c r="A111" s="9" t="s">
        <v>41</v>
      </c>
      <c r="B111" s="9"/>
      <c r="C111" s="55"/>
      <c r="D111" s="55"/>
      <c r="E111" s="55"/>
      <c r="F111" s="55"/>
      <c r="G111" s="55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true" customHeight="false" outlineLevel="0" collapsed="false">
      <c r="A112" s="9" t="s">
        <v>57</v>
      </c>
      <c r="B112" s="9"/>
      <c r="C112" s="55" t="s">
        <v>29</v>
      </c>
      <c r="D112" s="55" t="s">
        <v>31</v>
      </c>
      <c r="E112" s="55" t="s">
        <v>39</v>
      </c>
      <c r="F112" s="55" t="s">
        <v>32</v>
      </c>
      <c r="G112" s="55" t="s">
        <v>36</v>
      </c>
      <c r="H112" s="42" t="n">
        <f aca="false">I112+J112+K112</f>
        <v>589</v>
      </c>
      <c r="I112" s="42"/>
      <c r="J112" s="42" t="n">
        <v>589</v>
      </c>
      <c r="K112" s="42" t="n">
        <f aca="false">M112+N112</f>
        <v>0</v>
      </c>
      <c r="L112" s="42"/>
      <c r="M112" s="42"/>
      <c r="N112" s="42"/>
      <c r="O112" s="42"/>
    </row>
    <row r="113" customFormat="false" ht="15" hidden="true" customHeight="false" outlineLevel="0" collapsed="false">
      <c r="A113" s="54" t="s">
        <v>58</v>
      </c>
      <c r="B113" s="54"/>
      <c r="C113" s="51" t="s">
        <v>29</v>
      </c>
      <c r="D113" s="51" t="s">
        <v>31</v>
      </c>
      <c r="E113" s="51" t="s">
        <v>39</v>
      </c>
      <c r="F113" s="51" t="s">
        <v>32</v>
      </c>
      <c r="G113" s="51" t="s">
        <v>36</v>
      </c>
      <c r="H113" s="42" t="n">
        <f aca="false">I113+J113+K113</f>
        <v>287</v>
      </c>
      <c r="I113" s="42"/>
      <c r="J113" s="42" t="n">
        <v>287</v>
      </c>
      <c r="K113" s="42" t="n">
        <f aca="false">M113+N113</f>
        <v>0</v>
      </c>
      <c r="L113" s="42"/>
      <c r="M113" s="42"/>
      <c r="N113" s="42"/>
      <c r="O113" s="42"/>
    </row>
    <row r="114" customFormat="false" ht="15" hidden="false" customHeight="false" outlineLevel="0" collapsed="false">
      <c r="A114" s="54"/>
      <c r="B114" s="54"/>
      <c r="C114" s="51"/>
      <c r="D114" s="51"/>
      <c r="E114" s="51"/>
      <c r="F114" s="51"/>
      <c r="G114" s="51"/>
      <c r="H114" s="42"/>
      <c r="I114" s="42"/>
      <c r="J114" s="42"/>
      <c r="K114" s="42"/>
      <c r="L114" s="42"/>
      <c r="M114" s="42"/>
      <c r="N114" s="42"/>
      <c r="O114" s="42"/>
    </row>
    <row r="115" customFormat="false" ht="30" hidden="false" customHeight="false" outlineLevel="0" collapsed="false">
      <c r="A115" s="62" t="s">
        <v>61</v>
      </c>
      <c r="B115" s="45"/>
      <c r="C115" s="46" t="s">
        <v>29</v>
      </c>
      <c r="D115" s="47"/>
      <c r="E115" s="47"/>
      <c r="F115" s="47"/>
      <c r="G115" s="47"/>
      <c r="H115" s="48" t="n">
        <f aca="false">H116</f>
        <v>22015</v>
      </c>
      <c r="I115" s="48" t="n">
        <f aca="false">I116</f>
        <v>19255</v>
      </c>
      <c r="J115" s="48" t="n">
        <f aca="false">J116</f>
        <v>2760</v>
      </c>
      <c r="K115" s="48" t="n">
        <f aca="false">K116</f>
        <v>0</v>
      </c>
      <c r="L115" s="48" t="n">
        <f aca="false">L116</f>
        <v>0</v>
      </c>
      <c r="M115" s="48" t="n">
        <f aca="false">M116</f>
        <v>0</v>
      </c>
      <c r="N115" s="48" t="n">
        <f aca="false">N116</f>
        <v>0</v>
      </c>
      <c r="O115" s="48" t="n">
        <f aca="false">O116</f>
        <v>0</v>
      </c>
    </row>
    <row r="116" s="60" customFormat="true" ht="15" hidden="false" customHeight="false" outlineLevel="0" collapsed="false">
      <c r="A116" s="54" t="s">
        <v>30</v>
      </c>
      <c r="B116" s="54"/>
      <c r="C116" s="51" t="s">
        <v>29</v>
      </c>
      <c r="D116" s="51" t="s">
        <v>31</v>
      </c>
      <c r="E116" s="51" t="s">
        <v>32</v>
      </c>
      <c r="F116" s="51" t="s">
        <v>32</v>
      </c>
      <c r="G116" s="51"/>
      <c r="H116" s="42" t="n">
        <f aca="false">H117+H121</f>
        <v>22015</v>
      </c>
      <c r="I116" s="42" t="n">
        <f aca="false">I117+I121</f>
        <v>19255</v>
      </c>
      <c r="J116" s="42" t="n">
        <f aca="false">J117+J121</f>
        <v>2760</v>
      </c>
      <c r="K116" s="42" t="n">
        <f aca="false">K117+K121</f>
        <v>0</v>
      </c>
      <c r="L116" s="42" t="n">
        <f aca="false">L117+L121</f>
        <v>0</v>
      </c>
      <c r="M116" s="42" t="n">
        <f aca="false">M117+M121</f>
        <v>0</v>
      </c>
      <c r="N116" s="42" t="n">
        <f aca="false">N117+N121</f>
        <v>0</v>
      </c>
      <c r="O116" s="42" t="n">
        <f aca="false">O117+O121</f>
        <v>0</v>
      </c>
    </row>
    <row r="117" s="60" customFormat="true" ht="15" hidden="false" customHeight="false" outlineLevel="0" collapsed="false">
      <c r="A117" s="54" t="s">
        <v>33</v>
      </c>
      <c r="B117" s="54"/>
      <c r="C117" s="51" t="s">
        <v>29</v>
      </c>
      <c r="D117" s="51" t="s">
        <v>31</v>
      </c>
      <c r="E117" s="51" t="s">
        <v>34</v>
      </c>
      <c r="F117" s="51" t="s">
        <v>32</v>
      </c>
      <c r="G117" s="51"/>
      <c r="H117" s="42" t="n">
        <f aca="false">H118</f>
        <v>815</v>
      </c>
      <c r="I117" s="42" t="n">
        <f aca="false">I118</f>
        <v>800</v>
      </c>
      <c r="J117" s="42" t="n">
        <f aca="false">J118</f>
        <v>15</v>
      </c>
      <c r="K117" s="42" t="n">
        <f aca="false">K118</f>
        <v>0</v>
      </c>
      <c r="L117" s="42" t="n">
        <f aca="false">L118</f>
        <v>0</v>
      </c>
      <c r="M117" s="42" t="n">
        <f aca="false">M118</f>
        <v>0</v>
      </c>
      <c r="N117" s="42" t="n">
        <f aca="false">N118</f>
        <v>0</v>
      </c>
      <c r="O117" s="42" t="n">
        <f aca="false">O118</f>
        <v>0</v>
      </c>
    </row>
    <row r="118" s="60" customFormat="true" ht="15" hidden="false" customHeight="false" outlineLevel="0" collapsed="false">
      <c r="A118" s="61" t="s">
        <v>35</v>
      </c>
      <c r="B118" s="54"/>
      <c r="C118" s="51" t="s">
        <v>29</v>
      </c>
      <c r="D118" s="51" t="s">
        <v>31</v>
      </c>
      <c r="E118" s="51" t="s">
        <v>34</v>
      </c>
      <c r="F118" s="51" t="s">
        <v>32</v>
      </c>
      <c r="G118" s="51" t="s">
        <v>36</v>
      </c>
      <c r="H118" s="42" t="n">
        <f aca="false">H119</f>
        <v>815</v>
      </c>
      <c r="I118" s="42" t="n">
        <f aca="false">I119</f>
        <v>800</v>
      </c>
      <c r="J118" s="42" t="n">
        <f aca="false">J119</f>
        <v>15</v>
      </c>
      <c r="K118" s="42" t="n">
        <f aca="false">K119</f>
        <v>0</v>
      </c>
      <c r="L118" s="42" t="n">
        <f aca="false">L119</f>
        <v>0</v>
      </c>
      <c r="M118" s="42" t="n">
        <f aca="false">M119</f>
        <v>0</v>
      </c>
      <c r="N118" s="42" t="n">
        <f aca="false">N119</f>
        <v>0</v>
      </c>
      <c r="O118" s="42" t="n">
        <f aca="false">O119</f>
        <v>0</v>
      </c>
    </row>
    <row r="119" s="60" customFormat="true" ht="15" hidden="true" customHeight="false" outlineLevel="0" collapsed="false">
      <c r="A119" s="54" t="s">
        <v>37</v>
      </c>
      <c r="B119" s="54"/>
      <c r="C119" s="51" t="s">
        <v>29</v>
      </c>
      <c r="D119" s="51" t="s">
        <v>31</v>
      </c>
      <c r="E119" s="51" t="s">
        <v>34</v>
      </c>
      <c r="F119" s="51" t="s">
        <v>32</v>
      </c>
      <c r="G119" s="51" t="s">
        <v>36</v>
      </c>
      <c r="H119" s="42" t="n">
        <f aca="false">I119+J119+K119</f>
        <v>815</v>
      </c>
      <c r="I119" s="42" t="n">
        <v>800</v>
      </c>
      <c r="J119" s="42" t="n">
        <v>15</v>
      </c>
      <c r="K119" s="42" t="n">
        <f aca="false">M119+N119</f>
        <v>0</v>
      </c>
      <c r="L119" s="42"/>
      <c r="M119" s="42"/>
      <c r="N119" s="42"/>
      <c r="O119" s="42"/>
    </row>
    <row r="120" s="60" customFormat="true" ht="15" hidden="true" customHeight="false" outlineLevel="0" collapsed="false">
      <c r="A120" s="54"/>
      <c r="B120" s="54"/>
      <c r="C120" s="51"/>
      <c r="D120" s="51"/>
      <c r="E120" s="51"/>
      <c r="F120" s="51"/>
      <c r="G120" s="51"/>
      <c r="H120" s="42"/>
      <c r="I120" s="42"/>
      <c r="J120" s="42"/>
      <c r="K120" s="42"/>
      <c r="L120" s="42"/>
      <c r="M120" s="42"/>
      <c r="N120" s="42"/>
      <c r="O120" s="42"/>
    </row>
    <row r="121" s="60" customFormat="true" ht="15" hidden="false" customHeight="false" outlineLevel="0" collapsed="false">
      <c r="A121" s="54" t="s">
        <v>38</v>
      </c>
      <c r="B121" s="54"/>
      <c r="C121" s="51" t="s">
        <v>29</v>
      </c>
      <c r="D121" s="51" t="s">
        <v>31</v>
      </c>
      <c r="E121" s="51" t="s">
        <v>39</v>
      </c>
      <c r="F121" s="51" t="s">
        <v>32</v>
      </c>
      <c r="G121" s="51"/>
      <c r="H121" s="42" t="n">
        <f aca="false">H122</f>
        <v>21200</v>
      </c>
      <c r="I121" s="42" t="n">
        <f aca="false">I122</f>
        <v>18455</v>
      </c>
      <c r="J121" s="42" t="n">
        <f aca="false">J122</f>
        <v>2745</v>
      </c>
      <c r="K121" s="42" t="n">
        <f aca="false">K122</f>
        <v>0</v>
      </c>
      <c r="L121" s="42" t="n">
        <f aca="false">L122</f>
        <v>0</v>
      </c>
      <c r="M121" s="42" t="n">
        <f aca="false">M122</f>
        <v>0</v>
      </c>
      <c r="N121" s="42" t="n">
        <f aca="false">N122</f>
        <v>0</v>
      </c>
      <c r="O121" s="42" t="n">
        <f aca="false">O122</f>
        <v>0</v>
      </c>
    </row>
    <row r="122" s="60" customFormat="true" ht="15" hidden="false" customHeight="false" outlineLevel="0" collapsed="false">
      <c r="A122" s="61" t="s">
        <v>35</v>
      </c>
      <c r="B122" s="54"/>
      <c r="C122" s="51" t="s">
        <v>29</v>
      </c>
      <c r="D122" s="51" t="s">
        <v>31</v>
      </c>
      <c r="E122" s="51" t="s">
        <v>39</v>
      </c>
      <c r="F122" s="51" t="s">
        <v>32</v>
      </c>
      <c r="G122" s="51" t="s">
        <v>36</v>
      </c>
      <c r="H122" s="42" t="n">
        <f aca="false">H123+H128+H136+H141+H142</f>
        <v>21200</v>
      </c>
      <c r="I122" s="42" t="n">
        <f aca="false">I123+I128+I136+I141+I142</f>
        <v>18455</v>
      </c>
      <c r="J122" s="42" t="n">
        <f aca="false">J123+J128+J136+J141+J142</f>
        <v>2745</v>
      </c>
      <c r="K122" s="42" t="n">
        <f aca="false">K123+K128+K136+K141+K142</f>
        <v>0</v>
      </c>
      <c r="L122" s="42" t="n">
        <f aca="false">L123+L128+L136+L141+L142</f>
        <v>0</v>
      </c>
      <c r="M122" s="42" t="n">
        <f aca="false">M123+M128+M136+M141+M142</f>
        <v>0</v>
      </c>
      <c r="N122" s="42" t="n">
        <f aca="false">N123+N128+N136+N141+N142</f>
        <v>0</v>
      </c>
      <c r="O122" s="42" t="n">
        <f aca="false">O123+O128+O136+O141+O142</f>
        <v>0</v>
      </c>
    </row>
    <row r="123" customFormat="false" ht="15" hidden="true" customHeight="false" outlineLevel="0" collapsed="false">
      <c r="A123" s="54" t="s">
        <v>40</v>
      </c>
      <c r="B123" s="54"/>
      <c r="C123" s="51" t="s">
        <v>29</v>
      </c>
      <c r="D123" s="51" t="s">
        <v>31</v>
      </c>
      <c r="E123" s="51" t="s">
        <v>39</v>
      </c>
      <c r="F123" s="51" t="s">
        <v>32</v>
      </c>
      <c r="G123" s="51" t="s">
        <v>36</v>
      </c>
      <c r="H123" s="42" t="n">
        <f aca="false">SUM(H125:H127)</f>
        <v>17517</v>
      </c>
      <c r="I123" s="42" t="n">
        <f aca="false">SUM(I125:I127)</f>
        <v>17513</v>
      </c>
      <c r="J123" s="42" t="n">
        <f aca="false">SUM(J125:J127)</f>
        <v>4</v>
      </c>
      <c r="K123" s="42" t="n">
        <f aca="false">SUM(K125:K127)</f>
        <v>0</v>
      </c>
      <c r="L123" s="42" t="n">
        <f aca="false">SUM(L125:L127)</f>
        <v>0</v>
      </c>
      <c r="M123" s="42" t="n">
        <f aca="false">SUM(M125:M127)</f>
        <v>0</v>
      </c>
      <c r="N123" s="42" t="n">
        <f aca="false">SUM(N125:N127)</f>
        <v>0</v>
      </c>
      <c r="O123" s="42" t="n">
        <f aca="false">SUM(O125:O127)</f>
        <v>0</v>
      </c>
    </row>
    <row r="124" customFormat="false" ht="15" hidden="true" customHeight="false" outlineLevel="0" collapsed="false">
      <c r="A124" s="54" t="s">
        <v>41</v>
      </c>
      <c r="B124" s="54"/>
      <c r="C124" s="51"/>
      <c r="D124" s="51"/>
      <c r="E124" s="51"/>
      <c r="F124" s="51"/>
      <c r="G124" s="51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true" customHeight="false" outlineLevel="0" collapsed="false">
      <c r="A125" s="9" t="s">
        <v>42</v>
      </c>
      <c r="B125" s="9"/>
      <c r="C125" s="55" t="s">
        <v>29</v>
      </c>
      <c r="D125" s="55" t="s">
        <v>31</v>
      </c>
      <c r="E125" s="55" t="s">
        <v>39</v>
      </c>
      <c r="F125" s="55" t="s">
        <v>32</v>
      </c>
      <c r="G125" s="55" t="s">
        <v>36</v>
      </c>
      <c r="H125" s="42" t="n">
        <f aca="false">I125+J125+K125</f>
        <v>13799</v>
      </c>
      <c r="I125" s="42" t="n">
        <v>13799</v>
      </c>
      <c r="J125" s="42"/>
      <c r="K125" s="42" t="n">
        <f aca="false">M125+N125</f>
        <v>0</v>
      </c>
      <c r="L125" s="42"/>
      <c r="M125" s="42"/>
      <c r="N125" s="42"/>
      <c r="O125" s="42"/>
    </row>
    <row r="126" customFormat="false" ht="15" hidden="true" customHeight="false" outlineLevel="0" collapsed="false">
      <c r="A126" s="9" t="s">
        <v>43</v>
      </c>
      <c r="B126" s="9"/>
      <c r="C126" s="55" t="s">
        <v>29</v>
      </c>
      <c r="D126" s="55" t="s">
        <v>31</v>
      </c>
      <c r="E126" s="55" t="s">
        <v>39</v>
      </c>
      <c r="F126" s="55" t="s">
        <v>32</v>
      </c>
      <c r="G126" s="55" t="s">
        <v>36</v>
      </c>
      <c r="H126" s="42" t="n">
        <f aca="false">I126+J126+K126</f>
        <v>103</v>
      </c>
      <c r="I126" s="42" t="n">
        <v>99</v>
      </c>
      <c r="J126" s="42" t="n">
        <v>4</v>
      </c>
      <c r="K126" s="42" t="n">
        <f aca="false">M126+N126</f>
        <v>0</v>
      </c>
      <c r="L126" s="42"/>
      <c r="M126" s="42"/>
      <c r="N126" s="42"/>
      <c r="O126" s="42"/>
    </row>
    <row r="127" customFormat="false" ht="15" hidden="true" customHeight="false" outlineLevel="0" collapsed="false">
      <c r="A127" s="9" t="s">
        <v>44</v>
      </c>
      <c r="B127" s="9"/>
      <c r="C127" s="55" t="s">
        <v>29</v>
      </c>
      <c r="D127" s="55" t="s">
        <v>31</v>
      </c>
      <c r="E127" s="55" t="s">
        <v>39</v>
      </c>
      <c r="F127" s="55" t="s">
        <v>32</v>
      </c>
      <c r="G127" s="55" t="s">
        <v>36</v>
      </c>
      <c r="H127" s="42" t="n">
        <f aca="false">I127+J127+K127</f>
        <v>3615</v>
      </c>
      <c r="I127" s="42" t="n">
        <v>3615</v>
      </c>
      <c r="J127" s="42"/>
      <c r="K127" s="42" t="n">
        <f aca="false">M127+N127</f>
        <v>0</v>
      </c>
      <c r="L127" s="42"/>
      <c r="M127" s="42"/>
      <c r="N127" s="42"/>
      <c r="O127" s="42"/>
    </row>
    <row r="128" customFormat="false" ht="15" hidden="true" customHeight="false" outlineLevel="0" collapsed="false">
      <c r="A128" s="9" t="s">
        <v>45</v>
      </c>
      <c r="B128" s="9"/>
      <c r="C128" s="55" t="s">
        <v>29</v>
      </c>
      <c r="D128" s="55" t="s">
        <v>31</v>
      </c>
      <c r="E128" s="55" t="s">
        <v>39</v>
      </c>
      <c r="F128" s="55" t="s">
        <v>32</v>
      </c>
      <c r="G128" s="55" t="s">
        <v>36</v>
      </c>
      <c r="H128" s="42" t="n">
        <f aca="false">SUM(H130:H135)</f>
        <v>2855</v>
      </c>
      <c r="I128" s="42" t="n">
        <f aca="false">SUM(I130:I135)</f>
        <v>942</v>
      </c>
      <c r="J128" s="42" t="n">
        <f aca="false">SUM(J130:J135)</f>
        <v>1913</v>
      </c>
      <c r="K128" s="42" t="n">
        <f aca="false">SUM(K130:K135)</f>
        <v>0</v>
      </c>
      <c r="L128" s="42" t="n">
        <f aca="false">SUM(L130:L135)</f>
        <v>0</v>
      </c>
      <c r="M128" s="42" t="n">
        <f aca="false">SUM(M130:M135)</f>
        <v>0</v>
      </c>
      <c r="N128" s="42" t="n">
        <f aca="false">SUM(N130:N135)</f>
        <v>0</v>
      </c>
      <c r="O128" s="42" t="n">
        <f aca="false">SUM(O130:O135)</f>
        <v>0</v>
      </c>
    </row>
    <row r="129" customFormat="false" ht="15" hidden="true" customHeight="false" outlineLevel="0" collapsed="false">
      <c r="A129" s="9" t="s">
        <v>41</v>
      </c>
      <c r="B129" s="9"/>
      <c r="C129" s="55"/>
      <c r="D129" s="55"/>
      <c r="E129" s="55"/>
      <c r="F129" s="55"/>
      <c r="G129" s="55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true" customHeight="false" outlineLevel="0" collapsed="false">
      <c r="A130" s="9" t="s">
        <v>46</v>
      </c>
      <c r="B130" s="9"/>
      <c r="C130" s="55" t="s">
        <v>29</v>
      </c>
      <c r="D130" s="55" t="s">
        <v>31</v>
      </c>
      <c r="E130" s="55" t="s">
        <v>39</v>
      </c>
      <c r="F130" s="55" t="s">
        <v>32</v>
      </c>
      <c r="G130" s="55" t="s">
        <v>36</v>
      </c>
      <c r="H130" s="42" t="n">
        <f aca="false">I130+J130+K130</f>
        <v>42</v>
      </c>
      <c r="I130" s="42" t="n">
        <v>25</v>
      </c>
      <c r="J130" s="42" t="n">
        <v>17</v>
      </c>
      <c r="K130" s="42" t="n">
        <f aca="false">M130+N130</f>
        <v>0</v>
      </c>
      <c r="L130" s="42"/>
      <c r="M130" s="42"/>
      <c r="N130" s="42"/>
      <c r="O130" s="42"/>
    </row>
    <row r="131" customFormat="false" ht="15" hidden="true" customHeight="false" outlineLevel="0" collapsed="false">
      <c r="A131" s="9" t="s">
        <v>47</v>
      </c>
      <c r="B131" s="9"/>
      <c r="C131" s="55" t="s">
        <v>29</v>
      </c>
      <c r="D131" s="55" t="s">
        <v>31</v>
      </c>
      <c r="E131" s="55" t="s">
        <v>39</v>
      </c>
      <c r="F131" s="55" t="s">
        <v>32</v>
      </c>
      <c r="G131" s="55" t="s">
        <v>36</v>
      </c>
      <c r="H131" s="42" t="n">
        <f aca="false">I131+J131+K131</f>
        <v>88</v>
      </c>
      <c r="I131" s="42"/>
      <c r="J131" s="42" t="n">
        <v>88</v>
      </c>
      <c r="K131" s="42" t="n">
        <f aca="false">M131+N131</f>
        <v>0</v>
      </c>
      <c r="L131" s="42"/>
      <c r="M131" s="42"/>
      <c r="N131" s="42"/>
      <c r="O131" s="42"/>
    </row>
    <row r="132" customFormat="false" ht="15" hidden="true" customHeight="false" outlineLevel="0" collapsed="false">
      <c r="A132" s="9" t="s">
        <v>48</v>
      </c>
      <c r="B132" s="9"/>
      <c r="C132" s="55" t="s">
        <v>29</v>
      </c>
      <c r="D132" s="55" t="s">
        <v>31</v>
      </c>
      <c r="E132" s="55" t="s">
        <v>39</v>
      </c>
      <c r="F132" s="55" t="s">
        <v>32</v>
      </c>
      <c r="G132" s="55" t="s">
        <v>36</v>
      </c>
      <c r="H132" s="42" t="n">
        <f aca="false">I132+J132+K132</f>
        <v>999</v>
      </c>
      <c r="I132" s="42" t="n">
        <v>860</v>
      </c>
      <c r="J132" s="42" t="n">
        <v>139</v>
      </c>
      <c r="K132" s="42" t="n">
        <f aca="false">M132+N132</f>
        <v>0</v>
      </c>
      <c r="L132" s="42"/>
      <c r="M132" s="42"/>
      <c r="N132" s="42"/>
      <c r="O132" s="42"/>
    </row>
    <row r="133" customFormat="false" ht="15" hidden="true" customHeight="false" outlineLevel="0" collapsed="false">
      <c r="A133" s="9" t="s">
        <v>49</v>
      </c>
      <c r="B133" s="9"/>
      <c r="C133" s="55" t="s">
        <v>29</v>
      </c>
      <c r="D133" s="55" t="s">
        <v>31</v>
      </c>
      <c r="E133" s="55" t="s">
        <v>39</v>
      </c>
      <c r="F133" s="55" t="s">
        <v>32</v>
      </c>
      <c r="G133" s="55" t="s">
        <v>36</v>
      </c>
      <c r="H133" s="42" t="n">
        <f aca="false">I133+J133+K133</f>
        <v>0</v>
      </c>
      <c r="I133" s="42"/>
      <c r="J133" s="42"/>
      <c r="K133" s="42" t="n">
        <f aca="false">M133+N133</f>
        <v>0</v>
      </c>
      <c r="L133" s="42"/>
      <c r="M133" s="42"/>
      <c r="N133" s="42"/>
      <c r="O133" s="42"/>
    </row>
    <row r="134" customFormat="false" ht="15" hidden="true" customHeight="false" outlineLevel="0" collapsed="false">
      <c r="A134" s="9" t="s">
        <v>50</v>
      </c>
      <c r="B134" s="9"/>
      <c r="C134" s="55" t="s">
        <v>29</v>
      </c>
      <c r="D134" s="55" t="s">
        <v>31</v>
      </c>
      <c r="E134" s="55" t="s">
        <v>39</v>
      </c>
      <c r="F134" s="55" t="s">
        <v>32</v>
      </c>
      <c r="G134" s="55" t="s">
        <v>36</v>
      </c>
      <c r="H134" s="42" t="n">
        <f aca="false">I134+J134+K134</f>
        <v>1343</v>
      </c>
      <c r="I134" s="42" t="n">
        <v>32</v>
      </c>
      <c r="J134" s="42" t="n">
        <v>1311</v>
      </c>
      <c r="K134" s="42" t="n">
        <f aca="false">M134+N134</f>
        <v>0</v>
      </c>
      <c r="L134" s="42"/>
      <c r="M134" s="42"/>
      <c r="N134" s="42"/>
      <c r="O134" s="42"/>
    </row>
    <row r="135" customFormat="false" ht="15" hidden="true" customHeight="false" outlineLevel="0" collapsed="false">
      <c r="A135" s="9" t="s">
        <v>51</v>
      </c>
      <c r="B135" s="9"/>
      <c r="C135" s="55" t="s">
        <v>29</v>
      </c>
      <c r="D135" s="55" t="s">
        <v>31</v>
      </c>
      <c r="E135" s="55" t="s">
        <v>39</v>
      </c>
      <c r="F135" s="55" t="s">
        <v>32</v>
      </c>
      <c r="G135" s="55" t="s">
        <v>36</v>
      </c>
      <c r="H135" s="42" t="n">
        <f aca="false">I135+J135+K135</f>
        <v>383</v>
      </c>
      <c r="I135" s="42" t="n">
        <v>25</v>
      </c>
      <c r="J135" s="42" t="n">
        <v>358</v>
      </c>
      <c r="K135" s="42" t="n">
        <f aca="false">M135+N135</f>
        <v>0</v>
      </c>
      <c r="L135" s="42"/>
      <c r="M135" s="42"/>
      <c r="N135" s="42"/>
      <c r="O135" s="42"/>
    </row>
    <row r="136" customFormat="false" ht="15" hidden="true" customHeight="false" outlineLevel="0" collapsed="false">
      <c r="A136" s="58" t="s">
        <v>52</v>
      </c>
      <c r="B136" s="58"/>
      <c r="C136" s="55" t="s">
        <v>29</v>
      </c>
      <c r="D136" s="55" t="s">
        <v>31</v>
      </c>
      <c r="E136" s="55" t="s">
        <v>39</v>
      </c>
      <c r="F136" s="55" t="s">
        <v>32</v>
      </c>
      <c r="G136" s="55" t="s">
        <v>36</v>
      </c>
      <c r="H136" s="42" t="n">
        <f aca="false">I136+J136+K136</f>
        <v>0</v>
      </c>
      <c r="I136" s="42"/>
      <c r="J136" s="42"/>
      <c r="K136" s="42" t="n">
        <f aca="false">M136+N136</f>
        <v>0</v>
      </c>
      <c r="L136" s="42"/>
      <c r="M136" s="42"/>
      <c r="N136" s="42"/>
      <c r="O136" s="42"/>
    </row>
    <row r="137" customFormat="false" ht="15" hidden="true" customHeight="false" outlineLevel="0" collapsed="false">
      <c r="A137" s="9" t="s">
        <v>41</v>
      </c>
      <c r="B137" s="58"/>
      <c r="C137" s="55" t="s">
        <v>29</v>
      </c>
      <c r="D137" s="55" t="s">
        <v>31</v>
      </c>
      <c r="E137" s="55" t="s">
        <v>39</v>
      </c>
      <c r="F137" s="55" t="s">
        <v>32</v>
      </c>
      <c r="G137" s="55" t="s">
        <v>36</v>
      </c>
      <c r="H137" s="42" t="n">
        <f aca="false">I137+J137+K137</f>
        <v>0</v>
      </c>
      <c r="I137" s="42"/>
      <c r="J137" s="42"/>
      <c r="K137" s="42" t="n">
        <f aca="false">M137+N137</f>
        <v>0</v>
      </c>
      <c r="L137" s="42"/>
      <c r="M137" s="42"/>
      <c r="N137" s="42"/>
      <c r="O137" s="42"/>
    </row>
    <row r="138" customFormat="false" ht="15" hidden="true" customHeight="false" outlineLevel="0" collapsed="false">
      <c r="A138" s="58" t="s">
        <v>53</v>
      </c>
      <c r="B138" s="58"/>
      <c r="C138" s="55" t="s">
        <v>29</v>
      </c>
      <c r="D138" s="55" t="s">
        <v>31</v>
      </c>
      <c r="E138" s="55" t="s">
        <v>39</v>
      </c>
      <c r="F138" s="55" t="s">
        <v>32</v>
      </c>
      <c r="G138" s="55" t="s">
        <v>36</v>
      </c>
      <c r="H138" s="42" t="n">
        <f aca="false">I138+J138+K138</f>
        <v>0</v>
      </c>
      <c r="I138" s="42"/>
      <c r="J138" s="42"/>
      <c r="K138" s="42" t="n">
        <f aca="false">M138+N138</f>
        <v>0</v>
      </c>
      <c r="L138" s="42"/>
      <c r="M138" s="42"/>
      <c r="N138" s="42"/>
      <c r="O138" s="42"/>
    </row>
    <row r="139" customFormat="false" ht="15" hidden="true" customHeight="false" outlineLevel="0" collapsed="false">
      <c r="A139" s="58" t="s">
        <v>54</v>
      </c>
      <c r="B139" s="58"/>
      <c r="C139" s="55" t="s">
        <v>29</v>
      </c>
      <c r="D139" s="55" t="s">
        <v>31</v>
      </c>
      <c r="E139" s="55" t="s">
        <v>39</v>
      </c>
      <c r="F139" s="55" t="s">
        <v>32</v>
      </c>
      <c r="G139" s="55" t="s">
        <v>36</v>
      </c>
      <c r="H139" s="42" t="n">
        <f aca="false">I139+J139+K139</f>
        <v>0</v>
      </c>
      <c r="I139" s="42"/>
      <c r="J139" s="42"/>
      <c r="K139" s="42" t="n">
        <f aca="false">M139+N139</f>
        <v>0</v>
      </c>
      <c r="L139" s="42"/>
      <c r="M139" s="42"/>
      <c r="N139" s="42"/>
      <c r="O139" s="42"/>
    </row>
    <row r="140" customFormat="false" ht="30" hidden="true" customHeight="false" outlineLevel="0" collapsed="false">
      <c r="A140" s="58" t="s">
        <v>55</v>
      </c>
      <c r="B140" s="58"/>
      <c r="C140" s="55" t="s">
        <v>29</v>
      </c>
      <c r="D140" s="55" t="s">
        <v>31</v>
      </c>
      <c r="E140" s="55" t="s">
        <v>39</v>
      </c>
      <c r="F140" s="55" t="s">
        <v>32</v>
      </c>
      <c r="G140" s="55" t="s">
        <v>36</v>
      </c>
      <c r="H140" s="42" t="n">
        <f aca="false">I140+J140+K140</f>
        <v>0</v>
      </c>
      <c r="I140" s="42"/>
      <c r="J140" s="42"/>
      <c r="K140" s="42" t="n">
        <f aca="false">M140+N140</f>
        <v>0</v>
      </c>
      <c r="L140" s="42"/>
      <c r="M140" s="42"/>
      <c r="N140" s="42"/>
      <c r="O140" s="42"/>
    </row>
    <row r="141" customFormat="false" ht="15" hidden="true" customHeight="false" outlineLevel="0" collapsed="false">
      <c r="A141" s="9" t="s">
        <v>37</v>
      </c>
      <c r="B141" s="9"/>
      <c r="C141" s="55" t="s">
        <v>29</v>
      </c>
      <c r="D141" s="55" t="s">
        <v>31</v>
      </c>
      <c r="E141" s="55" t="s">
        <v>39</v>
      </c>
      <c r="F141" s="55" t="s">
        <v>32</v>
      </c>
      <c r="G141" s="55" t="s">
        <v>36</v>
      </c>
      <c r="H141" s="42" t="n">
        <f aca="false">I141+J141+K141</f>
        <v>163</v>
      </c>
      <c r="I141" s="42"/>
      <c r="J141" s="42" t="n">
        <v>163</v>
      </c>
      <c r="K141" s="42" t="n">
        <f aca="false">M141+N141</f>
        <v>0</v>
      </c>
      <c r="L141" s="42"/>
      <c r="M141" s="42"/>
      <c r="N141" s="42"/>
      <c r="O141" s="42"/>
    </row>
    <row r="142" customFormat="false" ht="15" hidden="true" customHeight="false" outlineLevel="0" collapsed="false">
      <c r="A142" s="9" t="s">
        <v>56</v>
      </c>
      <c r="B142" s="9"/>
      <c r="C142" s="55" t="s">
        <v>29</v>
      </c>
      <c r="D142" s="55" t="s">
        <v>31</v>
      </c>
      <c r="E142" s="55" t="s">
        <v>39</v>
      </c>
      <c r="F142" s="55" t="s">
        <v>32</v>
      </c>
      <c r="G142" s="55" t="s">
        <v>36</v>
      </c>
      <c r="H142" s="42" t="n">
        <f aca="false">SUM(H144:H145)</f>
        <v>665</v>
      </c>
      <c r="I142" s="42" t="n">
        <f aca="false">SUM(I144:I145)</f>
        <v>0</v>
      </c>
      <c r="J142" s="42" t="n">
        <f aca="false">SUM(J144:J145)</f>
        <v>665</v>
      </c>
      <c r="K142" s="42" t="n">
        <f aca="false">SUM(K144:K145)</f>
        <v>0</v>
      </c>
      <c r="L142" s="42" t="n">
        <f aca="false">SUM(L144:L145)</f>
        <v>0</v>
      </c>
      <c r="M142" s="42" t="n">
        <f aca="false">SUM(M144:M145)</f>
        <v>0</v>
      </c>
      <c r="N142" s="42" t="n">
        <f aca="false">SUM(N144:N145)</f>
        <v>0</v>
      </c>
      <c r="O142" s="42" t="n">
        <f aca="false">SUM(O144:O145)</f>
        <v>0</v>
      </c>
    </row>
    <row r="143" customFormat="false" ht="15" hidden="true" customHeight="false" outlineLevel="0" collapsed="false">
      <c r="A143" s="9" t="s">
        <v>41</v>
      </c>
      <c r="B143" s="9"/>
      <c r="C143" s="55"/>
      <c r="D143" s="55"/>
      <c r="E143" s="55"/>
      <c r="F143" s="55"/>
      <c r="G143" s="55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true" customHeight="false" outlineLevel="0" collapsed="false">
      <c r="A144" s="9" t="s">
        <v>57</v>
      </c>
      <c r="B144" s="9"/>
      <c r="C144" s="55" t="s">
        <v>29</v>
      </c>
      <c r="D144" s="55" t="s">
        <v>31</v>
      </c>
      <c r="E144" s="55" t="s">
        <v>39</v>
      </c>
      <c r="F144" s="55" t="s">
        <v>32</v>
      </c>
      <c r="G144" s="55" t="s">
        <v>36</v>
      </c>
      <c r="H144" s="42" t="n">
        <f aca="false">I144+J144+K144</f>
        <v>600</v>
      </c>
      <c r="I144" s="42"/>
      <c r="J144" s="42" t="n">
        <v>600</v>
      </c>
      <c r="K144" s="42" t="n">
        <f aca="false">M144+N144</f>
        <v>0</v>
      </c>
      <c r="L144" s="42"/>
      <c r="M144" s="42"/>
      <c r="N144" s="42"/>
      <c r="O144" s="42"/>
    </row>
    <row r="145" customFormat="false" ht="15" hidden="true" customHeight="false" outlineLevel="0" collapsed="false">
      <c r="A145" s="54" t="s">
        <v>58</v>
      </c>
      <c r="B145" s="54"/>
      <c r="C145" s="51" t="s">
        <v>29</v>
      </c>
      <c r="D145" s="51" t="s">
        <v>31</v>
      </c>
      <c r="E145" s="51" t="s">
        <v>39</v>
      </c>
      <c r="F145" s="51" t="s">
        <v>32</v>
      </c>
      <c r="G145" s="51" t="s">
        <v>36</v>
      </c>
      <c r="H145" s="42" t="n">
        <f aca="false">I145+J145+K145</f>
        <v>65</v>
      </c>
      <c r="I145" s="42"/>
      <c r="J145" s="42" t="n">
        <v>65</v>
      </c>
      <c r="K145" s="42" t="n">
        <f aca="false">M145+N145</f>
        <v>0</v>
      </c>
      <c r="L145" s="42"/>
      <c r="M145" s="42"/>
      <c r="N145" s="42"/>
      <c r="O145" s="42"/>
    </row>
    <row r="146" customFormat="false" ht="15" hidden="false" customHeight="false" outlineLevel="0" collapsed="false">
      <c r="A146" s="54"/>
      <c r="B146" s="54"/>
      <c r="C146" s="51"/>
      <c r="D146" s="51"/>
      <c r="E146" s="51"/>
      <c r="F146" s="51"/>
      <c r="G146" s="51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59" t="s">
        <v>62</v>
      </c>
      <c r="B147" s="45"/>
      <c r="C147" s="46" t="s">
        <v>29</v>
      </c>
      <c r="D147" s="47"/>
      <c r="E147" s="47"/>
      <c r="F147" s="47"/>
      <c r="G147" s="47"/>
      <c r="H147" s="48" t="n">
        <f aca="false">H148</f>
        <v>14489</v>
      </c>
      <c r="I147" s="48" t="n">
        <f aca="false">I148</f>
        <v>12679</v>
      </c>
      <c r="J147" s="48" t="n">
        <f aca="false">J148</f>
        <v>1810</v>
      </c>
      <c r="K147" s="48" t="n">
        <f aca="false">K148</f>
        <v>0</v>
      </c>
      <c r="L147" s="48" t="n">
        <f aca="false">L148</f>
        <v>0</v>
      </c>
      <c r="M147" s="48" t="n">
        <f aca="false">M148</f>
        <v>0</v>
      </c>
      <c r="N147" s="48" t="n">
        <f aca="false">N148</f>
        <v>0</v>
      </c>
      <c r="O147" s="48" t="n">
        <f aca="false">O148</f>
        <v>0</v>
      </c>
    </row>
    <row r="148" s="60" customFormat="true" ht="15" hidden="false" customHeight="false" outlineLevel="0" collapsed="false">
      <c r="A148" s="54" t="s">
        <v>30</v>
      </c>
      <c r="B148" s="54"/>
      <c r="C148" s="51" t="s">
        <v>29</v>
      </c>
      <c r="D148" s="51" t="s">
        <v>31</v>
      </c>
      <c r="E148" s="51" t="s">
        <v>32</v>
      </c>
      <c r="F148" s="51" t="s">
        <v>32</v>
      </c>
      <c r="G148" s="51"/>
      <c r="H148" s="42" t="n">
        <f aca="false">H149+H153</f>
        <v>14489</v>
      </c>
      <c r="I148" s="42" t="n">
        <f aca="false">I149+I153</f>
        <v>12679</v>
      </c>
      <c r="J148" s="42" t="n">
        <f aca="false">J149+J153</f>
        <v>1810</v>
      </c>
      <c r="K148" s="42" t="n">
        <f aca="false">K149+K153</f>
        <v>0</v>
      </c>
      <c r="L148" s="42" t="n">
        <f aca="false">L149+L153</f>
        <v>0</v>
      </c>
      <c r="M148" s="42" t="n">
        <f aca="false">M149+M153</f>
        <v>0</v>
      </c>
      <c r="N148" s="42" t="n">
        <f aca="false">N149+N153</f>
        <v>0</v>
      </c>
      <c r="O148" s="42" t="n">
        <f aca="false">O149+O153</f>
        <v>0</v>
      </c>
    </row>
    <row r="149" s="60" customFormat="true" ht="15" hidden="false" customHeight="false" outlineLevel="0" collapsed="false">
      <c r="A149" s="54" t="s">
        <v>33</v>
      </c>
      <c r="B149" s="54"/>
      <c r="C149" s="51" t="s">
        <v>29</v>
      </c>
      <c r="D149" s="51" t="s">
        <v>31</v>
      </c>
      <c r="E149" s="51" t="s">
        <v>34</v>
      </c>
      <c r="F149" s="51" t="s">
        <v>32</v>
      </c>
      <c r="G149" s="51"/>
      <c r="H149" s="42" t="n">
        <f aca="false">H150</f>
        <v>340</v>
      </c>
      <c r="I149" s="42" t="n">
        <f aca="false">I150</f>
        <v>336</v>
      </c>
      <c r="J149" s="42" t="n">
        <f aca="false">J150</f>
        <v>4</v>
      </c>
      <c r="K149" s="42" t="n">
        <f aca="false">K150</f>
        <v>0</v>
      </c>
      <c r="L149" s="42" t="n">
        <f aca="false">L150</f>
        <v>0</v>
      </c>
      <c r="M149" s="42" t="n">
        <f aca="false">M150</f>
        <v>0</v>
      </c>
      <c r="N149" s="42" t="n">
        <f aca="false">N150</f>
        <v>0</v>
      </c>
      <c r="O149" s="42" t="n">
        <f aca="false">O150</f>
        <v>0</v>
      </c>
    </row>
    <row r="150" s="60" customFormat="true" ht="15" hidden="false" customHeight="false" outlineLevel="0" collapsed="false">
      <c r="A150" s="61" t="s">
        <v>35</v>
      </c>
      <c r="B150" s="54"/>
      <c r="C150" s="51" t="s">
        <v>29</v>
      </c>
      <c r="D150" s="51" t="s">
        <v>31</v>
      </c>
      <c r="E150" s="51" t="s">
        <v>34</v>
      </c>
      <c r="F150" s="51" t="s">
        <v>32</v>
      </c>
      <c r="G150" s="51" t="s">
        <v>36</v>
      </c>
      <c r="H150" s="42" t="n">
        <f aca="false">H151</f>
        <v>340</v>
      </c>
      <c r="I150" s="42" t="n">
        <f aca="false">I151</f>
        <v>336</v>
      </c>
      <c r="J150" s="42" t="n">
        <f aca="false">J151</f>
        <v>4</v>
      </c>
      <c r="K150" s="42" t="n">
        <f aca="false">K151</f>
        <v>0</v>
      </c>
      <c r="L150" s="42" t="n">
        <f aca="false">L151</f>
        <v>0</v>
      </c>
      <c r="M150" s="42" t="n">
        <f aca="false">M151</f>
        <v>0</v>
      </c>
      <c r="N150" s="42" t="n">
        <f aca="false">N151</f>
        <v>0</v>
      </c>
      <c r="O150" s="42" t="n">
        <f aca="false">O151</f>
        <v>0</v>
      </c>
    </row>
    <row r="151" s="60" customFormat="true" ht="15" hidden="true" customHeight="false" outlineLevel="0" collapsed="false">
      <c r="A151" s="54" t="s">
        <v>37</v>
      </c>
      <c r="B151" s="54"/>
      <c r="C151" s="51" t="s">
        <v>29</v>
      </c>
      <c r="D151" s="51" t="s">
        <v>31</v>
      </c>
      <c r="E151" s="51" t="s">
        <v>34</v>
      </c>
      <c r="F151" s="51" t="s">
        <v>32</v>
      </c>
      <c r="G151" s="51" t="s">
        <v>36</v>
      </c>
      <c r="H151" s="42" t="n">
        <f aca="false">I151+J151+K151</f>
        <v>340</v>
      </c>
      <c r="I151" s="42" t="n">
        <v>336</v>
      </c>
      <c r="J151" s="42" t="n">
        <v>4</v>
      </c>
      <c r="K151" s="42" t="n">
        <f aca="false">M151+N151</f>
        <v>0</v>
      </c>
      <c r="L151" s="42"/>
      <c r="M151" s="42"/>
      <c r="N151" s="42"/>
      <c r="O151" s="42"/>
    </row>
    <row r="152" s="60" customFormat="true" ht="15" hidden="true" customHeight="false" outlineLevel="0" collapsed="false">
      <c r="A152" s="54"/>
      <c r="B152" s="54"/>
      <c r="C152" s="51"/>
      <c r="D152" s="51"/>
      <c r="E152" s="51"/>
      <c r="F152" s="51"/>
      <c r="G152" s="51"/>
      <c r="H152" s="42"/>
      <c r="I152" s="42"/>
      <c r="J152" s="42"/>
      <c r="K152" s="42"/>
      <c r="L152" s="42"/>
      <c r="M152" s="42"/>
      <c r="N152" s="42"/>
      <c r="O152" s="42"/>
    </row>
    <row r="153" s="60" customFormat="true" ht="15" hidden="false" customHeight="false" outlineLevel="0" collapsed="false">
      <c r="A153" s="54" t="s">
        <v>38</v>
      </c>
      <c r="B153" s="54"/>
      <c r="C153" s="51" t="s">
        <v>29</v>
      </c>
      <c r="D153" s="51" t="s">
        <v>31</v>
      </c>
      <c r="E153" s="51" t="s">
        <v>39</v>
      </c>
      <c r="F153" s="51" t="s">
        <v>32</v>
      </c>
      <c r="G153" s="51"/>
      <c r="H153" s="42" t="n">
        <f aca="false">H154</f>
        <v>14149</v>
      </c>
      <c r="I153" s="42" t="n">
        <f aca="false">I154</f>
        <v>12343</v>
      </c>
      <c r="J153" s="42" t="n">
        <f aca="false">J154</f>
        <v>1806</v>
      </c>
      <c r="K153" s="42" t="n">
        <f aca="false">K154</f>
        <v>0</v>
      </c>
      <c r="L153" s="42" t="n">
        <f aca="false">L154</f>
        <v>0</v>
      </c>
      <c r="M153" s="42" t="n">
        <f aca="false">M154</f>
        <v>0</v>
      </c>
      <c r="N153" s="42" t="n">
        <f aca="false">N154</f>
        <v>0</v>
      </c>
      <c r="O153" s="42" t="n">
        <f aca="false">O154</f>
        <v>0</v>
      </c>
    </row>
    <row r="154" s="60" customFormat="true" ht="15" hidden="false" customHeight="false" outlineLevel="0" collapsed="false">
      <c r="A154" s="61" t="s">
        <v>35</v>
      </c>
      <c r="B154" s="54"/>
      <c r="C154" s="51" t="s">
        <v>29</v>
      </c>
      <c r="D154" s="51" t="s">
        <v>31</v>
      </c>
      <c r="E154" s="51" t="s">
        <v>39</v>
      </c>
      <c r="F154" s="51" t="s">
        <v>32</v>
      </c>
      <c r="G154" s="51" t="s">
        <v>36</v>
      </c>
      <c r="H154" s="42" t="n">
        <f aca="false">H155+H160+H168+H173+H174</f>
        <v>14149</v>
      </c>
      <c r="I154" s="42" t="n">
        <f aca="false">I155+I160+I168+I173+I174</f>
        <v>12343</v>
      </c>
      <c r="J154" s="42" t="n">
        <f aca="false">J155+J160+J168+J173+J174</f>
        <v>1806</v>
      </c>
      <c r="K154" s="42" t="n">
        <f aca="false">K155+K160+K168+K173+K174</f>
        <v>0</v>
      </c>
      <c r="L154" s="42" t="n">
        <f aca="false">L155+L160+L168+L173+L174</f>
        <v>0</v>
      </c>
      <c r="M154" s="42" t="n">
        <f aca="false">M155+M160+M168+M173+M174</f>
        <v>0</v>
      </c>
      <c r="N154" s="42" t="n">
        <f aca="false">N155+N160+N168+N173+N174</f>
        <v>0</v>
      </c>
      <c r="O154" s="42" t="n">
        <f aca="false">O155+O160+O168+O173+O174</f>
        <v>0</v>
      </c>
    </row>
    <row r="155" customFormat="false" ht="15" hidden="true" customHeight="false" outlineLevel="0" collapsed="false">
      <c r="A155" s="54" t="s">
        <v>40</v>
      </c>
      <c r="B155" s="54"/>
      <c r="C155" s="51" t="s">
        <v>29</v>
      </c>
      <c r="D155" s="51" t="s">
        <v>31</v>
      </c>
      <c r="E155" s="51" t="s">
        <v>39</v>
      </c>
      <c r="F155" s="51" t="s">
        <v>32</v>
      </c>
      <c r="G155" s="51" t="s">
        <v>36</v>
      </c>
      <c r="H155" s="42" t="n">
        <f aca="false">SUM(H157:H159)</f>
        <v>11570</v>
      </c>
      <c r="I155" s="42" t="n">
        <f aca="false">SUM(I157:I159)</f>
        <v>11563</v>
      </c>
      <c r="J155" s="42" t="n">
        <f aca="false">SUM(J157:J159)</f>
        <v>7</v>
      </c>
      <c r="K155" s="42" t="n">
        <f aca="false">SUM(K157:K159)</f>
        <v>0</v>
      </c>
      <c r="L155" s="42" t="n">
        <f aca="false">SUM(L157:L159)</f>
        <v>0</v>
      </c>
      <c r="M155" s="42" t="n">
        <f aca="false">SUM(M157:M159)</f>
        <v>0</v>
      </c>
      <c r="N155" s="42" t="n">
        <f aca="false">SUM(N157:N159)</f>
        <v>0</v>
      </c>
      <c r="O155" s="42" t="n">
        <f aca="false">SUM(O157:O159)</f>
        <v>0</v>
      </c>
    </row>
    <row r="156" customFormat="false" ht="15" hidden="true" customHeight="false" outlineLevel="0" collapsed="false">
      <c r="A156" s="54" t="s">
        <v>41</v>
      </c>
      <c r="B156" s="54"/>
      <c r="C156" s="51"/>
      <c r="D156" s="51"/>
      <c r="E156" s="51"/>
      <c r="F156" s="51"/>
      <c r="G156" s="51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true" customHeight="false" outlineLevel="0" collapsed="false">
      <c r="A157" s="9" t="s">
        <v>42</v>
      </c>
      <c r="B157" s="9"/>
      <c r="C157" s="55" t="s">
        <v>29</v>
      </c>
      <c r="D157" s="55" t="s">
        <v>31</v>
      </c>
      <c r="E157" s="55" t="s">
        <v>39</v>
      </c>
      <c r="F157" s="55" t="s">
        <v>32</v>
      </c>
      <c r="G157" s="55" t="s">
        <v>36</v>
      </c>
      <c r="H157" s="42" t="n">
        <f aca="false">I157+J157+K157</f>
        <v>9113</v>
      </c>
      <c r="I157" s="42" t="n">
        <v>9113</v>
      </c>
      <c r="J157" s="42"/>
      <c r="K157" s="42" t="n">
        <f aca="false">M157+N157</f>
        <v>0</v>
      </c>
      <c r="L157" s="42"/>
      <c r="M157" s="42"/>
      <c r="N157" s="42"/>
      <c r="O157" s="42"/>
    </row>
    <row r="158" customFormat="false" ht="15" hidden="true" customHeight="false" outlineLevel="0" collapsed="false">
      <c r="A158" s="9" t="s">
        <v>43</v>
      </c>
      <c r="B158" s="9"/>
      <c r="C158" s="55" t="s">
        <v>29</v>
      </c>
      <c r="D158" s="55" t="s">
        <v>31</v>
      </c>
      <c r="E158" s="55" t="s">
        <v>39</v>
      </c>
      <c r="F158" s="55" t="s">
        <v>32</v>
      </c>
      <c r="G158" s="55" t="s">
        <v>36</v>
      </c>
      <c r="H158" s="42" t="n">
        <f aca="false">I158+J158+K158</f>
        <v>69</v>
      </c>
      <c r="I158" s="42" t="n">
        <v>62</v>
      </c>
      <c r="J158" s="42" t="n">
        <v>7</v>
      </c>
      <c r="K158" s="42" t="n">
        <f aca="false">M158+N158</f>
        <v>0</v>
      </c>
      <c r="L158" s="42"/>
      <c r="M158" s="42"/>
      <c r="N158" s="42"/>
      <c r="O158" s="42"/>
    </row>
    <row r="159" customFormat="false" ht="15" hidden="true" customHeight="false" outlineLevel="0" collapsed="false">
      <c r="A159" s="9" t="s">
        <v>44</v>
      </c>
      <c r="B159" s="9"/>
      <c r="C159" s="55" t="s">
        <v>29</v>
      </c>
      <c r="D159" s="55" t="s">
        <v>31</v>
      </c>
      <c r="E159" s="55" t="s">
        <v>39</v>
      </c>
      <c r="F159" s="55" t="s">
        <v>32</v>
      </c>
      <c r="G159" s="55" t="s">
        <v>36</v>
      </c>
      <c r="H159" s="42" t="n">
        <f aca="false">I159+J159+K159</f>
        <v>2388</v>
      </c>
      <c r="I159" s="42" t="n">
        <v>2388</v>
      </c>
      <c r="J159" s="42"/>
      <c r="K159" s="42" t="n">
        <f aca="false">M159+N159</f>
        <v>0</v>
      </c>
      <c r="L159" s="42"/>
      <c r="M159" s="42"/>
      <c r="N159" s="42"/>
      <c r="O159" s="42"/>
    </row>
    <row r="160" customFormat="false" ht="15" hidden="true" customHeight="false" outlineLevel="0" collapsed="false">
      <c r="A160" s="9" t="s">
        <v>45</v>
      </c>
      <c r="B160" s="9"/>
      <c r="C160" s="55" t="s">
        <v>29</v>
      </c>
      <c r="D160" s="55" t="s">
        <v>31</v>
      </c>
      <c r="E160" s="55" t="s">
        <v>39</v>
      </c>
      <c r="F160" s="55" t="s">
        <v>32</v>
      </c>
      <c r="G160" s="55" t="s">
        <v>36</v>
      </c>
      <c r="H160" s="42" t="n">
        <f aca="false">SUM(H162:H167)</f>
        <v>1936</v>
      </c>
      <c r="I160" s="42" t="n">
        <f aca="false">SUM(I162:I167)</f>
        <v>780</v>
      </c>
      <c r="J160" s="42" t="n">
        <f aca="false">SUM(J162:J167)</f>
        <v>1156</v>
      </c>
      <c r="K160" s="42" t="n">
        <f aca="false">SUM(K162:K167)</f>
        <v>0</v>
      </c>
      <c r="L160" s="42" t="n">
        <f aca="false">SUM(L162:L167)</f>
        <v>0</v>
      </c>
      <c r="M160" s="42" t="n">
        <f aca="false">SUM(M162:M167)</f>
        <v>0</v>
      </c>
      <c r="N160" s="42" t="n">
        <f aca="false">SUM(N162:N167)</f>
        <v>0</v>
      </c>
      <c r="O160" s="42" t="n">
        <f aca="false">SUM(O162:O167)</f>
        <v>0</v>
      </c>
    </row>
    <row r="161" customFormat="false" ht="15" hidden="true" customHeight="false" outlineLevel="0" collapsed="false">
      <c r="A161" s="9" t="s">
        <v>41</v>
      </c>
      <c r="B161" s="9"/>
      <c r="C161" s="55"/>
      <c r="D161" s="55"/>
      <c r="E161" s="55"/>
      <c r="F161" s="55"/>
      <c r="G161" s="55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true" customHeight="false" outlineLevel="0" collapsed="false">
      <c r="A162" s="9" t="s">
        <v>46</v>
      </c>
      <c r="B162" s="9"/>
      <c r="C162" s="55" t="s">
        <v>29</v>
      </c>
      <c r="D162" s="55" t="s">
        <v>31</v>
      </c>
      <c r="E162" s="55" t="s">
        <v>39</v>
      </c>
      <c r="F162" s="55" t="s">
        <v>32</v>
      </c>
      <c r="G162" s="55" t="s">
        <v>36</v>
      </c>
      <c r="H162" s="42" t="n">
        <f aca="false">I162+J162+K162</f>
        <v>33</v>
      </c>
      <c r="I162" s="42" t="n">
        <v>23</v>
      </c>
      <c r="J162" s="42" t="n">
        <v>10</v>
      </c>
      <c r="K162" s="42" t="n">
        <f aca="false">M162+N162</f>
        <v>0</v>
      </c>
      <c r="L162" s="42"/>
      <c r="M162" s="42"/>
      <c r="N162" s="42"/>
      <c r="O162" s="42"/>
    </row>
    <row r="163" customFormat="false" ht="15" hidden="true" customHeight="false" outlineLevel="0" collapsed="false">
      <c r="A163" s="9" t="s">
        <v>47</v>
      </c>
      <c r="B163" s="9"/>
      <c r="C163" s="55" t="s">
        <v>29</v>
      </c>
      <c r="D163" s="55" t="s">
        <v>31</v>
      </c>
      <c r="E163" s="55" t="s">
        <v>39</v>
      </c>
      <c r="F163" s="55" t="s">
        <v>32</v>
      </c>
      <c r="G163" s="55" t="s">
        <v>36</v>
      </c>
      <c r="H163" s="42" t="n">
        <f aca="false">I163+J163+K163</f>
        <v>89</v>
      </c>
      <c r="I163" s="42"/>
      <c r="J163" s="42" t="n">
        <v>89</v>
      </c>
      <c r="K163" s="42" t="n">
        <f aca="false">M163+N163</f>
        <v>0</v>
      </c>
      <c r="L163" s="42"/>
      <c r="M163" s="42"/>
      <c r="N163" s="42"/>
      <c r="O163" s="42"/>
    </row>
    <row r="164" customFormat="false" ht="15" hidden="true" customHeight="false" outlineLevel="0" collapsed="false">
      <c r="A164" s="9" t="s">
        <v>48</v>
      </c>
      <c r="B164" s="9"/>
      <c r="C164" s="55" t="s">
        <v>29</v>
      </c>
      <c r="D164" s="55" t="s">
        <v>31</v>
      </c>
      <c r="E164" s="55" t="s">
        <v>39</v>
      </c>
      <c r="F164" s="55" t="s">
        <v>32</v>
      </c>
      <c r="G164" s="55" t="s">
        <v>36</v>
      </c>
      <c r="H164" s="42" t="n">
        <f aca="false">I164+J164+K164</f>
        <v>780</v>
      </c>
      <c r="I164" s="42" t="n">
        <v>720</v>
      </c>
      <c r="J164" s="42" t="n">
        <v>60</v>
      </c>
      <c r="K164" s="42" t="n">
        <f aca="false">M164+N164</f>
        <v>0</v>
      </c>
      <c r="L164" s="42"/>
      <c r="M164" s="42"/>
      <c r="N164" s="42"/>
      <c r="O164" s="42"/>
    </row>
    <row r="165" customFormat="false" ht="15" hidden="true" customHeight="false" outlineLevel="0" collapsed="false">
      <c r="A165" s="9" t="s">
        <v>49</v>
      </c>
      <c r="B165" s="9"/>
      <c r="C165" s="55" t="s">
        <v>29</v>
      </c>
      <c r="D165" s="55" t="s">
        <v>31</v>
      </c>
      <c r="E165" s="55" t="s">
        <v>39</v>
      </c>
      <c r="F165" s="55" t="s">
        <v>32</v>
      </c>
      <c r="G165" s="55" t="s">
        <v>36</v>
      </c>
      <c r="H165" s="42" t="n">
        <f aca="false">I165+J165+K165</f>
        <v>0</v>
      </c>
      <c r="I165" s="42"/>
      <c r="J165" s="42"/>
      <c r="K165" s="42" t="n">
        <f aca="false">M165+N165</f>
        <v>0</v>
      </c>
      <c r="L165" s="42"/>
      <c r="M165" s="42"/>
      <c r="N165" s="42"/>
      <c r="O165" s="42"/>
    </row>
    <row r="166" customFormat="false" ht="15" hidden="true" customHeight="false" outlineLevel="0" collapsed="false">
      <c r="A166" s="9" t="s">
        <v>50</v>
      </c>
      <c r="B166" s="9"/>
      <c r="C166" s="55" t="s">
        <v>29</v>
      </c>
      <c r="D166" s="55" t="s">
        <v>31</v>
      </c>
      <c r="E166" s="55" t="s">
        <v>39</v>
      </c>
      <c r="F166" s="55" t="s">
        <v>32</v>
      </c>
      <c r="G166" s="55" t="s">
        <v>36</v>
      </c>
      <c r="H166" s="42" t="n">
        <f aca="false">I166+J166+K166</f>
        <v>844</v>
      </c>
      <c r="I166" s="42" t="n">
        <v>21</v>
      </c>
      <c r="J166" s="42" t="n">
        <v>823</v>
      </c>
      <c r="K166" s="42" t="n">
        <f aca="false">M166+N166</f>
        <v>0</v>
      </c>
      <c r="L166" s="42"/>
      <c r="M166" s="42"/>
      <c r="N166" s="42"/>
      <c r="O166" s="42"/>
    </row>
    <row r="167" customFormat="false" ht="15" hidden="true" customHeight="false" outlineLevel="0" collapsed="false">
      <c r="A167" s="9" t="s">
        <v>51</v>
      </c>
      <c r="B167" s="9"/>
      <c r="C167" s="55" t="s">
        <v>29</v>
      </c>
      <c r="D167" s="55" t="s">
        <v>31</v>
      </c>
      <c r="E167" s="55" t="s">
        <v>39</v>
      </c>
      <c r="F167" s="55" t="s">
        <v>32</v>
      </c>
      <c r="G167" s="55" t="s">
        <v>36</v>
      </c>
      <c r="H167" s="42" t="n">
        <f aca="false">I167+J167+K167</f>
        <v>190</v>
      </c>
      <c r="I167" s="42" t="n">
        <v>16</v>
      </c>
      <c r="J167" s="42" t="n">
        <v>174</v>
      </c>
      <c r="K167" s="42" t="n">
        <f aca="false">M167+N167</f>
        <v>0</v>
      </c>
      <c r="L167" s="42"/>
      <c r="M167" s="42"/>
      <c r="N167" s="42"/>
      <c r="O167" s="42"/>
    </row>
    <row r="168" customFormat="false" ht="15" hidden="true" customHeight="false" outlineLevel="0" collapsed="false">
      <c r="A168" s="58" t="s">
        <v>52</v>
      </c>
      <c r="B168" s="58"/>
      <c r="C168" s="55" t="s">
        <v>29</v>
      </c>
      <c r="D168" s="55" t="s">
        <v>31</v>
      </c>
      <c r="E168" s="55" t="s">
        <v>39</v>
      </c>
      <c r="F168" s="55" t="s">
        <v>32</v>
      </c>
      <c r="G168" s="55" t="s">
        <v>36</v>
      </c>
      <c r="H168" s="42" t="n">
        <f aca="false">I168+J168+K168</f>
        <v>0</v>
      </c>
      <c r="I168" s="42"/>
      <c r="J168" s="42"/>
      <c r="K168" s="42" t="n">
        <f aca="false">M168+N168</f>
        <v>0</v>
      </c>
      <c r="L168" s="42"/>
      <c r="M168" s="42"/>
      <c r="N168" s="42"/>
      <c r="O168" s="42"/>
    </row>
    <row r="169" customFormat="false" ht="15" hidden="true" customHeight="false" outlineLevel="0" collapsed="false">
      <c r="A169" s="9" t="s">
        <v>41</v>
      </c>
      <c r="B169" s="58"/>
      <c r="C169" s="55" t="s">
        <v>29</v>
      </c>
      <c r="D169" s="55" t="s">
        <v>31</v>
      </c>
      <c r="E169" s="55" t="s">
        <v>39</v>
      </c>
      <c r="F169" s="55" t="s">
        <v>32</v>
      </c>
      <c r="G169" s="55" t="s">
        <v>36</v>
      </c>
      <c r="H169" s="42" t="n">
        <f aca="false">I169+J169+K169</f>
        <v>0</v>
      </c>
      <c r="I169" s="42"/>
      <c r="J169" s="42"/>
      <c r="K169" s="42" t="n">
        <f aca="false">M169+N169</f>
        <v>0</v>
      </c>
      <c r="L169" s="42"/>
      <c r="M169" s="42"/>
      <c r="N169" s="42"/>
      <c r="O169" s="42"/>
    </row>
    <row r="170" customFormat="false" ht="15" hidden="true" customHeight="false" outlineLevel="0" collapsed="false">
      <c r="A170" s="58" t="s">
        <v>53</v>
      </c>
      <c r="B170" s="58"/>
      <c r="C170" s="55" t="s">
        <v>29</v>
      </c>
      <c r="D170" s="55" t="s">
        <v>31</v>
      </c>
      <c r="E170" s="55" t="s">
        <v>39</v>
      </c>
      <c r="F170" s="55" t="s">
        <v>32</v>
      </c>
      <c r="G170" s="55" t="s">
        <v>36</v>
      </c>
      <c r="H170" s="42" t="n">
        <f aca="false">I170+J170+K170</f>
        <v>0</v>
      </c>
      <c r="I170" s="42"/>
      <c r="J170" s="42"/>
      <c r="K170" s="42" t="n">
        <f aca="false">M170+N170</f>
        <v>0</v>
      </c>
      <c r="L170" s="42"/>
      <c r="M170" s="42"/>
      <c r="N170" s="42"/>
      <c r="O170" s="42"/>
    </row>
    <row r="171" customFormat="false" ht="15" hidden="true" customHeight="false" outlineLevel="0" collapsed="false">
      <c r="A171" s="58" t="s">
        <v>54</v>
      </c>
      <c r="B171" s="58"/>
      <c r="C171" s="55" t="s">
        <v>29</v>
      </c>
      <c r="D171" s="55" t="s">
        <v>31</v>
      </c>
      <c r="E171" s="55" t="s">
        <v>39</v>
      </c>
      <c r="F171" s="55" t="s">
        <v>32</v>
      </c>
      <c r="G171" s="55" t="s">
        <v>36</v>
      </c>
      <c r="H171" s="42" t="n">
        <f aca="false">I171+J171+K171</f>
        <v>0</v>
      </c>
      <c r="I171" s="42"/>
      <c r="J171" s="42"/>
      <c r="K171" s="42" t="n">
        <f aca="false">M171+N171</f>
        <v>0</v>
      </c>
      <c r="L171" s="42"/>
      <c r="M171" s="42"/>
      <c r="N171" s="42"/>
      <c r="O171" s="42"/>
    </row>
    <row r="172" customFormat="false" ht="30" hidden="true" customHeight="false" outlineLevel="0" collapsed="false">
      <c r="A172" s="58" t="s">
        <v>55</v>
      </c>
      <c r="B172" s="58"/>
      <c r="C172" s="55" t="s">
        <v>29</v>
      </c>
      <c r="D172" s="55" t="s">
        <v>31</v>
      </c>
      <c r="E172" s="55" t="s">
        <v>39</v>
      </c>
      <c r="F172" s="55" t="s">
        <v>32</v>
      </c>
      <c r="G172" s="55" t="s">
        <v>36</v>
      </c>
      <c r="H172" s="42" t="n">
        <f aca="false">I172+J172+K172</f>
        <v>0</v>
      </c>
      <c r="I172" s="42"/>
      <c r="J172" s="42"/>
      <c r="K172" s="42" t="n">
        <f aca="false">M172+N172</f>
        <v>0</v>
      </c>
      <c r="L172" s="42"/>
      <c r="M172" s="42"/>
      <c r="N172" s="42"/>
      <c r="O172" s="42"/>
    </row>
    <row r="173" customFormat="false" ht="15" hidden="true" customHeight="false" outlineLevel="0" collapsed="false">
      <c r="A173" s="9" t="s">
        <v>37</v>
      </c>
      <c r="B173" s="9"/>
      <c r="C173" s="55" t="s">
        <v>29</v>
      </c>
      <c r="D173" s="55" t="s">
        <v>31</v>
      </c>
      <c r="E173" s="55" t="s">
        <v>39</v>
      </c>
      <c r="F173" s="55" t="s">
        <v>32</v>
      </c>
      <c r="G173" s="55" t="s">
        <v>36</v>
      </c>
      <c r="H173" s="42" t="n">
        <f aca="false">I173+J173+K173</f>
        <v>119</v>
      </c>
      <c r="I173" s="42"/>
      <c r="J173" s="42" t="n">
        <v>119</v>
      </c>
      <c r="K173" s="42" t="n">
        <f aca="false">M173+N173</f>
        <v>0</v>
      </c>
      <c r="L173" s="42"/>
      <c r="M173" s="42"/>
      <c r="N173" s="42"/>
      <c r="O173" s="42"/>
    </row>
    <row r="174" customFormat="false" ht="15" hidden="true" customHeight="false" outlineLevel="0" collapsed="false">
      <c r="A174" s="9" t="s">
        <v>56</v>
      </c>
      <c r="B174" s="9"/>
      <c r="C174" s="55" t="s">
        <v>29</v>
      </c>
      <c r="D174" s="55" t="s">
        <v>31</v>
      </c>
      <c r="E174" s="55" t="s">
        <v>39</v>
      </c>
      <c r="F174" s="55" t="s">
        <v>32</v>
      </c>
      <c r="G174" s="55" t="s">
        <v>36</v>
      </c>
      <c r="H174" s="42" t="n">
        <f aca="false">SUM(H176:H177)</f>
        <v>524</v>
      </c>
      <c r="I174" s="42" t="n">
        <f aca="false">SUM(I176:I177)</f>
        <v>0</v>
      </c>
      <c r="J174" s="42" t="n">
        <f aca="false">SUM(J176:J177)</f>
        <v>524</v>
      </c>
      <c r="K174" s="42" t="n">
        <f aca="false">SUM(K176:K177)</f>
        <v>0</v>
      </c>
      <c r="L174" s="42" t="n">
        <f aca="false">SUM(L176:L177)</f>
        <v>0</v>
      </c>
      <c r="M174" s="42" t="n">
        <f aca="false">SUM(M176:M177)</f>
        <v>0</v>
      </c>
      <c r="N174" s="42" t="n">
        <f aca="false">SUM(N176:N177)</f>
        <v>0</v>
      </c>
      <c r="O174" s="42" t="n">
        <f aca="false">SUM(O176:O177)</f>
        <v>0</v>
      </c>
    </row>
    <row r="175" customFormat="false" ht="15" hidden="true" customHeight="false" outlineLevel="0" collapsed="false">
      <c r="A175" s="9" t="s">
        <v>41</v>
      </c>
      <c r="B175" s="9"/>
      <c r="C175" s="55"/>
      <c r="D175" s="55"/>
      <c r="E175" s="55"/>
      <c r="F175" s="55"/>
      <c r="G175" s="55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true" customHeight="false" outlineLevel="0" collapsed="false">
      <c r="A176" s="9" t="s">
        <v>57</v>
      </c>
      <c r="B176" s="9"/>
      <c r="C176" s="55" t="s">
        <v>29</v>
      </c>
      <c r="D176" s="55" t="s">
        <v>31</v>
      </c>
      <c r="E176" s="55" t="s">
        <v>39</v>
      </c>
      <c r="F176" s="55" t="s">
        <v>32</v>
      </c>
      <c r="G176" s="55" t="s">
        <v>36</v>
      </c>
      <c r="H176" s="42" t="n">
        <f aca="false">I176+J176+K176</f>
        <v>187</v>
      </c>
      <c r="I176" s="42"/>
      <c r="J176" s="42" t="n">
        <v>187</v>
      </c>
      <c r="K176" s="42" t="n">
        <f aca="false">M176+N176</f>
        <v>0</v>
      </c>
      <c r="L176" s="42"/>
      <c r="M176" s="42"/>
      <c r="N176" s="42"/>
      <c r="O176" s="42"/>
    </row>
    <row r="177" customFormat="false" ht="15" hidden="true" customHeight="false" outlineLevel="0" collapsed="false">
      <c r="A177" s="54" t="s">
        <v>58</v>
      </c>
      <c r="B177" s="54"/>
      <c r="C177" s="51" t="s">
        <v>29</v>
      </c>
      <c r="D177" s="51" t="s">
        <v>31</v>
      </c>
      <c r="E177" s="51" t="s">
        <v>39</v>
      </c>
      <c r="F177" s="51" t="s">
        <v>32</v>
      </c>
      <c r="G177" s="51" t="s">
        <v>36</v>
      </c>
      <c r="H177" s="42" t="n">
        <f aca="false">I177+J177+K177</f>
        <v>337</v>
      </c>
      <c r="I177" s="42"/>
      <c r="J177" s="42" t="n">
        <v>337</v>
      </c>
      <c r="K177" s="42" t="n">
        <f aca="false">M177+N177</f>
        <v>0</v>
      </c>
      <c r="L177" s="42"/>
      <c r="M177" s="42"/>
      <c r="N177" s="42"/>
      <c r="O177" s="42"/>
    </row>
    <row r="178" customFormat="false" ht="15" hidden="false" customHeight="false" outlineLevel="0" collapsed="false">
      <c r="A178" s="54"/>
      <c r="B178" s="54"/>
      <c r="C178" s="51"/>
      <c r="D178" s="51"/>
      <c r="E178" s="51"/>
      <c r="F178" s="51"/>
      <c r="G178" s="51"/>
      <c r="H178" s="42"/>
      <c r="I178" s="42"/>
      <c r="J178" s="42"/>
      <c r="K178" s="42"/>
      <c r="L178" s="42"/>
      <c r="M178" s="42"/>
      <c r="N178" s="42"/>
      <c r="O178" s="42"/>
    </row>
    <row r="179" customFormat="false" ht="30" hidden="false" customHeight="false" outlineLevel="0" collapsed="false">
      <c r="A179" s="59" t="s">
        <v>63</v>
      </c>
      <c r="B179" s="45"/>
      <c r="C179" s="46" t="s">
        <v>29</v>
      </c>
      <c r="D179" s="47"/>
      <c r="E179" s="47"/>
      <c r="F179" s="47"/>
      <c r="G179" s="47"/>
      <c r="H179" s="48" t="n">
        <f aca="false">H180</f>
        <v>5836</v>
      </c>
      <c r="I179" s="48" t="n">
        <f aca="false">I180</f>
        <v>4682</v>
      </c>
      <c r="J179" s="48" t="n">
        <f aca="false">J180</f>
        <v>1154</v>
      </c>
      <c r="K179" s="48" t="n">
        <f aca="false">K180</f>
        <v>0</v>
      </c>
      <c r="L179" s="48" t="n">
        <f aca="false">L180</f>
        <v>0</v>
      </c>
      <c r="M179" s="48" t="n">
        <f aca="false">M180</f>
        <v>0</v>
      </c>
      <c r="N179" s="48" t="n">
        <f aca="false">N180</f>
        <v>0</v>
      </c>
      <c r="O179" s="48" t="n">
        <f aca="false">O180</f>
        <v>0</v>
      </c>
    </row>
    <row r="180" s="60" customFormat="true" ht="15" hidden="false" customHeight="false" outlineLevel="0" collapsed="false">
      <c r="A180" s="54" t="s">
        <v>30</v>
      </c>
      <c r="B180" s="54"/>
      <c r="C180" s="51" t="s">
        <v>29</v>
      </c>
      <c r="D180" s="51" t="s">
        <v>31</v>
      </c>
      <c r="E180" s="51" t="s">
        <v>32</v>
      </c>
      <c r="F180" s="51" t="s">
        <v>32</v>
      </c>
      <c r="G180" s="51"/>
      <c r="H180" s="42" t="n">
        <f aca="false">H181+H185</f>
        <v>5836</v>
      </c>
      <c r="I180" s="42" t="n">
        <f aca="false">I181+I185</f>
        <v>4682</v>
      </c>
      <c r="J180" s="42" t="n">
        <f aca="false">J181+J185</f>
        <v>1154</v>
      </c>
      <c r="K180" s="42" t="n">
        <f aca="false">K181+K185</f>
        <v>0</v>
      </c>
      <c r="L180" s="42" t="n">
        <f aca="false">L181+L185</f>
        <v>0</v>
      </c>
      <c r="M180" s="42" t="n">
        <f aca="false">M181+M185</f>
        <v>0</v>
      </c>
      <c r="N180" s="42" t="n">
        <f aca="false">N181+N185</f>
        <v>0</v>
      </c>
      <c r="O180" s="42" t="n">
        <f aca="false">O181+O185</f>
        <v>0</v>
      </c>
    </row>
    <row r="181" s="60" customFormat="true" ht="15" hidden="false" customHeight="false" outlineLevel="0" collapsed="false">
      <c r="A181" s="54" t="s">
        <v>33</v>
      </c>
      <c r="B181" s="54"/>
      <c r="C181" s="51" t="s">
        <v>29</v>
      </c>
      <c r="D181" s="51" t="s">
        <v>31</v>
      </c>
      <c r="E181" s="51" t="s">
        <v>34</v>
      </c>
      <c r="F181" s="51" t="s">
        <v>32</v>
      </c>
      <c r="G181" s="51"/>
      <c r="H181" s="42" t="n">
        <f aca="false">H182</f>
        <v>90</v>
      </c>
      <c r="I181" s="42" t="n">
        <f aca="false">I182</f>
        <v>88</v>
      </c>
      <c r="J181" s="42" t="n">
        <f aca="false">J182</f>
        <v>2</v>
      </c>
      <c r="K181" s="42" t="n">
        <f aca="false">K182</f>
        <v>0</v>
      </c>
      <c r="L181" s="42" t="n">
        <f aca="false">L182</f>
        <v>0</v>
      </c>
      <c r="M181" s="42" t="n">
        <f aca="false">M182</f>
        <v>0</v>
      </c>
      <c r="N181" s="42" t="n">
        <f aca="false">N182</f>
        <v>0</v>
      </c>
      <c r="O181" s="42" t="n">
        <f aca="false">O182</f>
        <v>0</v>
      </c>
    </row>
    <row r="182" s="60" customFormat="true" ht="15" hidden="false" customHeight="false" outlineLevel="0" collapsed="false">
      <c r="A182" s="61" t="s">
        <v>35</v>
      </c>
      <c r="B182" s="54"/>
      <c r="C182" s="51" t="s">
        <v>29</v>
      </c>
      <c r="D182" s="51" t="s">
        <v>31</v>
      </c>
      <c r="E182" s="51" t="s">
        <v>34</v>
      </c>
      <c r="F182" s="51" t="s">
        <v>32</v>
      </c>
      <c r="G182" s="51" t="s">
        <v>36</v>
      </c>
      <c r="H182" s="42" t="n">
        <f aca="false">H183</f>
        <v>90</v>
      </c>
      <c r="I182" s="42" t="n">
        <f aca="false">I183</f>
        <v>88</v>
      </c>
      <c r="J182" s="42" t="n">
        <f aca="false">J183</f>
        <v>2</v>
      </c>
      <c r="K182" s="42" t="n">
        <f aca="false">K183</f>
        <v>0</v>
      </c>
      <c r="L182" s="42" t="n">
        <f aca="false">L183</f>
        <v>0</v>
      </c>
      <c r="M182" s="42" t="n">
        <f aca="false">M183</f>
        <v>0</v>
      </c>
      <c r="N182" s="42" t="n">
        <f aca="false">N183</f>
        <v>0</v>
      </c>
      <c r="O182" s="42" t="n">
        <f aca="false">O183</f>
        <v>0</v>
      </c>
    </row>
    <row r="183" s="60" customFormat="true" ht="15" hidden="true" customHeight="false" outlineLevel="0" collapsed="false">
      <c r="A183" s="54" t="s">
        <v>37</v>
      </c>
      <c r="B183" s="54"/>
      <c r="C183" s="51" t="s">
        <v>29</v>
      </c>
      <c r="D183" s="51" t="s">
        <v>31</v>
      </c>
      <c r="E183" s="51" t="s">
        <v>34</v>
      </c>
      <c r="F183" s="51" t="s">
        <v>32</v>
      </c>
      <c r="G183" s="51" t="s">
        <v>36</v>
      </c>
      <c r="H183" s="42" t="n">
        <f aca="false">I183+J183+K183</f>
        <v>90</v>
      </c>
      <c r="I183" s="42" t="n">
        <v>88</v>
      </c>
      <c r="J183" s="42" t="n">
        <v>2</v>
      </c>
      <c r="K183" s="42" t="n">
        <f aca="false">M183+N183</f>
        <v>0</v>
      </c>
      <c r="L183" s="42"/>
      <c r="M183" s="42"/>
      <c r="N183" s="42"/>
      <c r="O183" s="42"/>
    </row>
    <row r="184" s="60" customFormat="true" ht="15" hidden="true" customHeight="false" outlineLevel="0" collapsed="false">
      <c r="A184" s="54"/>
      <c r="B184" s="54"/>
      <c r="C184" s="51"/>
      <c r="D184" s="51"/>
      <c r="E184" s="51"/>
      <c r="F184" s="51"/>
      <c r="G184" s="51"/>
      <c r="H184" s="42"/>
      <c r="I184" s="42"/>
      <c r="J184" s="42"/>
      <c r="K184" s="42"/>
      <c r="L184" s="42"/>
      <c r="M184" s="42"/>
      <c r="N184" s="42"/>
      <c r="O184" s="42"/>
    </row>
    <row r="185" s="60" customFormat="true" ht="15" hidden="false" customHeight="false" outlineLevel="0" collapsed="false">
      <c r="A185" s="54" t="s">
        <v>38</v>
      </c>
      <c r="B185" s="54"/>
      <c r="C185" s="51" t="s">
        <v>29</v>
      </c>
      <c r="D185" s="51" t="s">
        <v>31</v>
      </c>
      <c r="E185" s="51" t="s">
        <v>39</v>
      </c>
      <c r="F185" s="51" t="s">
        <v>32</v>
      </c>
      <c r="G185" s="51"/>
      <c r="H185" s="42" t="n">
        <f aca="false">H186</f>
        <v>5746</v>
      </c>
      <c r="I185" s="42" t="n">
        <f aca="false">I186</f>
        <v>4594</v>
      </c>
      <c r="J185" s="42" t="n">
        <f aca="false">J186</f>
        <v>1152</v>
      </c>
      <c r="K185" s="42" t="n">
        <f aca="false">K186</f>
        <v>0</v>
      </c>
      <c r="L185" s="42" t="n">
        <f aca="false">L186</f>
        <v>0</v>
      </c>
      <c r="M185" s="42" t="n">
        <f aca="false">M186</f>
        <v>0</v>
      </c>
      <c r="N185" s="42" t="n">
        <f aca="false">N186</f>
        <v>0</v>
      </c>
      <c r="O185" s="42" t="n">
        <f aca="false">O186</f>
        <v>0</v>
      </c>
    </row>
    <row r="186" s="60" customFormat="true" ht="15" hidden="false" customHeight="false" outlineLevel="0" collapsed="false">
      <c r="A186" s="61" t="s">
        <v>35</v>
      </c>
      <c r="B186" s="54"/>
      <c r="C186" s="51" t="s">
        <v>29</v>
      </c>
      <c r="D186" s="51" t="s">
        <v>31</v>
      </c>
      <c r="E186" s="51" t="s">
        <v>39</v>
      </c>
      <c r="F186" s="51" t="s">
        <v>32</v>
      </c>
      <c r="G186" s="51" t="s">
        <v>36</v>
      </c>
      <c r="H186" s="42" t="n">
        <f aca="false">H187+H192+H200+H205+H206</f>
        <v>5746</v>
      </c>
      <c r="I186" s="42" t="n">
        <f aca="false">I187+I192+I200+I205+I206</f>
        <v>4594</v>
      </c>
      <c r="J186" s="42" t="n">
        <f aca="false">J187+J192+J200+J205+J206</f>
        <v>1152</v>
      </c>
      <c r="K186" s="42" t="n">
        <f aca="false">K187+K192+K200+K205+K206</f>
        <v>0</v>
      </c>
      <c r="L186" s="42" t="n">
        <f aca="false">L187+L192+L200+L205+L206</f>
        <v>0</v>
      </c>
      <c r="M186" s="42" t="n">
        <f aca="false">M187+M192+M200+M205+M206</f>
        <v>0</v>
      </c>
      <c r="N186" s="42" t="n">
        <f aca="false">N187+N192+N200+N205+N206</f>
        <v>0</v>
      </c>
      <c r="O186" s="42" t="n">
        <f aca="false">O187+O192+O200+O205+O206</f>
        <v>0</v>
      </c>
    </row>
    <row r="187" customFormat="false" ht="15" hidden="true" customHeight="false" outlineLevel="0" collapsed="false">
      <c r="A187" s="54" t="s">
        <v>40</v>
      </c>
      <c r="B187" s="54"/>
      <c r="C187" s="51" t="s">
        <v>29</v>
      </c>
      <c r="D187" s="51" t="s">
        <v>31</v>
      </c>
      <c r="E187" s="51" t="s">
        <v>39</v>
      </c>
      <c r="F187" s="51" t="s">
        <v>32</v>
      </c>
      <c r="G187" s="51" t="s">
        <v>36</v>
      </c>
      <c r="H187" s="42" t="n">
        <f aca="false">SUM(H189:H191)</f>
        <v>4221</v>
      </c>
      <c r="I187" s="42" t="n">
        <f aca="false">SUM(I189:I191)</f>
        <v>4218</v>
      </c>
      <c r="J187" s="42" t="n">
        <f aca="false">SUM(J189:J191)</f>
        <v>3</v>
      </c>
      <c r="K187" s="42" t="n">
        <f aca="false">SUM(K189:K191)</f>
        <v>0</v>
      </c>
      <c r="L187" s="42" t="n">
        <f aca="false">SUM(L189:L191)</f>
        <v>0</v>
      </c>
      <c r="M187" s="42" t="n">
        <f aca="false">SUM(M189:M191)</f>
        <v>0</v>
      </c>
      <c r="N187" s="42" t="n">
        <f aca="false">SUM(N189:N191)</f>
        <v>0</v>
      </c>
      <c r="O187" s="42" t="n">
        <f aca="false">SUM(O189:O191)</f>
        <v>0</v>
      </c>
    </row>
    <row r="188" customFormat="false" ht="15" hidden="true" customHeight="false" outlineLevel="0" collapsed="false">
      <c r="A188" s="54" t="s">
        <v>41</v>
      </c>
      <c r="B188" s="54"/>
      <c r="C188" s="51"/>
      <c r="D188" s="51"/>
      <c r="E188" s="51"/>
      <c r="F188" s="51"/>
      <c r="G188" s="51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true" customHeight="false" outlineLevel="0" collapsed="false">
      <c r="A189" s="9" t="s">
        <v>42</v>
      </c>
      <c r="B189" s="9"/>
      <c r="C189" s="55" t="s">
        <v>29</v>
      </c>
      <c r="D189" s="55" t="s">
        <v>31</v>
      </c>
      <c r="E189" s="55" t="s">
        <v>39</v>
      </c>
      <c r="F189" s="55" t="s">
        <v>32</v>
      </c>
      <c r="G189" s="55" t="s">
        <v>36</v>
      </c>
      <c r="H189" s="42" t="n">
        <f aca="false">I189+J189+K189</f>
        <v>3319</v>
      </c>
      <c r="I189" s="42" t="n">
        <v>3319</v>
      </c>
      <c r="J189" s="42"/>
      <c r="K189" s="42" t="n">
        <f aca="false">M189+N189</f>
        <v>0</v>
      </c>
      <c r="L189" s="42"/>
      <c r="M189" s="42"/>
      <c r="N189" s="42"/>
      <c r="O189" s="42"/>
    </row>
    <row r="190" customFormat="false" ht="15" hidden="true" customHeight="false" outlineLevel="0" collapsed="false">
      <c r="A190" s="9" t="s">
        <v>43</v>
      </c>
      <c r="B190" s="9"/>
      <c r="C190" s="55" t="s">
        <v>29</v>
      </c>
      <c r="D190" s="55" t="s">
        <v>31</v>
      </c>
      <c r="E190" s="55" t="s">
        <v>39</v>
      </c>
      <c r="F190" s="55" t="s">
        <v>32</v>
      </c>
      <c r="G190" s="55" t="s">
        <v>36</v>
      </c>
      <c r="H190" s="42" t="n">
        <f aca="false">I190+J190+K190</f>
        <v>32</v>
      </c>
      <c r="I190" s="42" t="n">
        <v>29</v>
      </c>
      <c r="J190" s="42" t="n">
        <v>3</v>
      </c>
      <c r="K190" s="42" t="n">
        <f aca="false">M190+N190</f>
        <v>0</v>
      </c>
      <c r="L190" s="42"/>
      <c r="M190" s="42"/>
      <c r="N190" s="42"/>
      <c r="O190" s="42"/>
    </row>
    <row r="191" customFormat="false" ht="15" hidden="true" customHeight="false" outlineLevel="0" collapsed="false">
      <c r="A191" s="9" t="s">
        <v>44</v>
      </c>
      <c r="B191" s="9"/>
      <c r="C191" s="55" t="s">
        <v>29</v>
      </c>
      <c r="D191" s="55" t="s">
        <v>31</v>
      </c>
      <c r="E191" s="55" t="s">
        <v>39</v>
      </c>
      <c r="F191" s="55" t="s">
        <v>32</v>
      </c>
      <c r="G191" s="55" t="s">
        <v>36</v>
      </c>
      <c r="H191" s="42" t="n">
        <f aca="false">I191+J191+K191</f>
        <v>870</v>
      </c>
      <c r="I191" s="42" t="n">
        <v>870</v>
      </c>
      <c r="J191" s="42"/>
      <c r="K191" s="42" t="n">
        <f aca="false">M191+N191</f>
        <v>0</v>
      </c>
      <c r="L191" s="42"/>
      <c r="M191" s="42"/>
      <c r="N191" s="42"/>
      <c r="O191" s="42"/>
    </row>
    <row r="192" customFormat="false" ht="15" hidden="true" customHeight="false" outlineLevel="0" collapsed="false">
      <c r="A192" s="9" t="s">
        <v>45</v>
      </c>
      <c r="B192" s="9"/>
      <c r="C192" s="55" t="s">
        <v>29</v>
      </c>
      <c r="D192" s="55" t="s">
        <v>31</v>
      </c>
      <c r="E192" s="55" t="s">
        <v>39</v>
      </c>
      <c r="F192" s="55" t="s">
        <v>32</v>
      </c>
      <c r="G192" s="55" t="s">
        <v>36</v>
      </c>
      <c r="H192" s="42" t="n">
        <f aca="false">SUM(H194:H199)</f>
        <v>1019</v>
      </c>
      <c r="I192" s="42" t="n">
        <f aca="false">SUM(I194:I199)</f>
        <v>376</v>
      </c>
      <c r="J192" s="42" t="n">
        <f aca="false">SUM(J194:J199)</f>
        <v>643</v>
      </c>
      <c r="K192" s="42" t="n">
        <f aca="false">SUM(K194:K199)</f>
        <v>0</v>
      </c>
      <c r="L192" s="42" t="n">
        <f aca="false">SUM(L194:L199)</f>
        <v>0</v>
      </c>
      <c r="M192" s="42" t="n">
        <f aca="false">SUM(M194:M199)</f>
        <v>0</v>
      </c>
      <c r="N192" s="42" t="n">
        <f aca="false">SUM(N194:N199)</f>
        <v>0</v>
      </c>
      <c r="O192" s="42" t="n">
        <f aca="false">SUM(O194:O199)</f>
        <v>0</v>
      </c>
    </row>
    <row r="193" customFormat="false" ht="15" hidden="true" customHeight="false" outlineLevel="0" collapsed="false">
      <c r="A193" s="9" t="s">
        <v>41</v>
      </c>
      <c r="B193" s="9"/>
      <c r="C193" s="55"/>
      <c r="D193" s="55"/>
      <c r="E193" s="55"/>
      <c r="F193" s="55"/>
      <c r="G193" s="55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true" customHeight="false" outlineLevel="0" collapsed="false">
      <c r="A194" s="9" t="s">
        <v>46</v>
      </c>
      <c r="B194" s="9"/>
      <c r="C194" s="55" t="s">
        <v>29</v>
      </c>
      <c r="D194" s="55" t="s">
        <v>31</v>
      </c>
      <c r="E194" s="55" t="s">
        <v>39</v>
      </c>
      <c r="F194" s="55" t="s">
        <v>32</v>
      </c>
      <c r="G194" s="55" t="s">
        <v>36</v>
      </c>
      <c r="H194" s="42" t="n">
        <f aca="false">I194+J194+K194</f>
        <v>29</v>
      </c>
      <c r="I194" s="42" t="n">
        <v>19</v>
      </c>
      <c r="J194" s="42" t="n">
        <v>10</v>
      </c>
      <c r="K194" s="42" t="n">
        <f aca="false">M194+N194</f>
        <v>0</v>
      </c>
      <c r="L194" s="42"/>
      <c r="M194" s="42"/>
      <c r="N194" s="42"/>
      <c r="O194" s="42"/>
    </row>
    <row r="195" customFormat="false" ht="15" hidden="true" customHeight="false" outlineLevel="0" collapsed="false">
      <c r="A195" s="9" t="s">
        <v>47</v>
      </c>
      <c r="B195" s="9"/>
      <c r="C195" s="55" t="s">
        <v>29</v>
      </c>
      <c r="D195" s="55" t="s">
        <v>31</v>
      </c>
      <c r="E195" s="55" t="s">
        <v>39</v>
      </c>
      <c r="F195" s="55" t="s">
        <v>32</v>
      </c>
      <c r="G195" s="55" t="s">
        <v>36</v>
      </c>
      <c r="H195" s="42" t="n">
        <f aca="false">I195+J195+K195</f>
        <v>18</v>
      </c>
      <c r="I195" s="42"/>
      <c r="J195" s="42" t="n">
        <v>18</v>
      </c>
      <c r="K195" s="42" t="n">
        <f aca="false">M195+N195</f>
        <v>0</v>
      </c>
      <c r="L195" s="42"/>
      <c r="M195" s="42"/>
      <c r="N195" s="42"/>
      <c r="O195" s="42"/>
    </row>
    <row r="196" customFormat="false" ht="15" hidden="true" customHeight="false" outlineLevel="0" collapsed="false">
      <c r="A196" s="9" t="s">
        <v>48</v>
      </c>
      <c r="B196" s="9"/>
      <c r="C196" s="55" t="s">
        <v>29</v>
      </c>
      <c r="D196" s="55" t="s">
        <v>31</v>
      </c>
      <c r="E196" s="55" t="s">
        <v>39</v>
      </c>
      <c r="F196" s="55" t="s">
        <v>32</v>
      </c>
      <c r="G196" s="55" t="s">
        <v>36</v>
      </c>
      <c r="H196" s="42" t="n">
        <f aca="false">I196+J196+K196</f>
        <v>338</v>
      </c>
      <c r="I196" s="42" t="n">
        <v>238</v>
      </c>
      <c r="J196" s="42" t="n">
        <v>100</v>
      </c>
      <c r="K196" s="42" t="n">
        <f aca="false">M196+N196</f>
        <v>0</v>
      </c>
      <c r="L196" s="42"/>
      <c r="M196" s="42"/>
      <c r="N196" s="42"/>
      <c r="O196" s="42"/>
    </row>
    <row r="197" customFormat="false" ht="15" hidden="true" customHeight="false" outlineLevel="0" collapsed="false">
      <c r="A197" s="9" t="s">
        <v>49</v>
      </c>
      <c r="B197" s="9"/>
      <c r="C197" s="55" t="s">
        <v>29</v>
      </c>
      <c r="D197" s="55" t="s">
        <v>31</v>
      </c>
      <c r="E197" s="55" t="s">
        <v>39</v>
      </c>
      <c r="F197" s="55" t="s">
        <v>32</v>
      </c>
      <c r="G197" s="55" t="s">
        <v>36</v>
      </c>
      <c r="H197" s="42" t="n">
        <f aca="false">I197+J197+K197</f>
        <v>0</v>
      </c>
      <c r="I197" s="42"/>
      <c r="J197" s="42"/>
      <c r="K197" s="42" t="n">
        <f aca="false">M197+N197</f>
        <v>0</v>
      </c>
      <c r="L197" s="42"/>
      <c r="M197" s="42"/>
      <c r="N197" s="42"/>
      <c r="O197" s="42"/>
    </row>
    <row r="198" customFormat="false" ht="15" hidden="true" customHeight="false" outlineLevel="0" collapsed="false">
      <c r="A198" s="9" t="s">
        <v>50</v>
      </c>
      <c r="B198" s="9"/>
      <c r="C198" s="55" t="s">
        <v>29</v>
      </c>
      <c r="D198" s="55" t="s">
        <v>31</v>
      </c>
      <c r="E198" s="55" t="s">
        <v>39</v>
      </c>
      <c r="F198" s="55" t="s">
        <v>32</v>
      </c>
      <c r="G198" s="55" t="s">
        <v>36</v>
      </c>
      <c r="H198" s="42" t="n">
        <f aca="false">I198+J198+K198</f>
        <v>473</v>
      </c>
      <c r="I198" s="42" t="n">
        <v>69</v>
      </c>
      <c r="J198" s="42" t="n">
        <v>404</v>
      </c>
      <c r="K198" s="42" t="n">
        <f aca="false">M198+N198</f>
        <v>0</v>
      </c>
      <c r="L198" s="42"/>
      <c r="M198" s="42"/>
      <c r="N198" s="42"/>
      <c r="O198" s="42"/>
    </row>
    <row r="199" customFormat="false" ht="15" hidden="true" customHeight="false" outlineLevel="0" collapsed="false">
      <c r="A199" s="9" t="s">
        <v>51</v>
      </c>
      <c r="B199" s="9"/>
      <c r="C199" s="55" t="s">
        <v>29</v>
      </c>
      <c r="D199" s="55" t="s">
        <v>31</v>
      </c>
      <c r="E199" s="55" t="s">
        <v>39</v>
      </c>
      <c r="F199" s="55" t="s">
        <v>32</v>
      </c>
      <c r="G199" s="55" t="s">
        <v>36</v>
      </c>
      <c r="H199" s="42" t="n">
        <f aca="false">I199+J199+K199</f>
        <v>161</v>
      </c>
      <c r="I199" s="42" t="n">
        <v>50</v>
      </c>
      <c r="J199" s="42" t="n">
        <v>111</v>
      </c>
      <c r="K199" s="42" t="n">
        <f aca="false">M199+N199</f>
        <v>0</v>
      </c>
      <c r="L199" s="42"/>
      <c r="M199" s="42"/>
      <c r="N199" s="42"/>
      <c r="O199" s="42"/>
    </row>
    <row r="200" customFormat="false" ht="15" hidden="true" customHeight="false" outlineLevel="0" collapsed="false">
      <c r="A200" s="58" t="s">
        <v>52</v>
      </c>
      <c r="B200" s="58"/>
      <c r="C200" s="55" t="s">
        <v>29</v>
      </c>
      <c r="D200" s="55" t="s">
        <v>31</v>
      </c>
      <c r="E200" s="55" t="s">
        <v>39</v>
      </c>
      <c r="F200" s="55" t="s">
        <v>32</v>
      </c>
      <c r="G200" s="55" t="s">
        <v>36</v>
      </c>
      <c r="H200" s="42" t="n">
        <f aca="false">I200+J200+K200</f>
        <v>0</v>
      </c>
      <c r="I200" s="42"/>
      <c r="J200" s="42"/>
      <c r="K200" s="42" t="n">
        <f aca="false">M200+N200</f>
        <v>0</v>
      </c>
      <c r="L200" s="42"/>
      <c r="M200" s="42"/>
      <c r="N200" s="42"/>
      <c r="O200" s="42"/>
    </row>
    <row r="201" customFormat="false" ht="15" hidden="true" customHeight="false" outlineLevel="0" collapsed="false">
      <c r="A201" s="9" t="s">
        <v>41</v>
      </c>
      <c r="B201" s="58"/>
      <c r="C201" s="55" t="s">
        <v>29</v>
      </c>
      <c r="D201" s="55" t="s">
        <v>31</v>
      </c>
      <c r="E201" s="55" t="s">
        <v>39</v>
      </c>
      <c r="F201" s="55" t="s">
        <v>32</v>
      </c>
      <c r="G201" s="55" t="s">
        <v>36</v>
      </c>
      <c r="H201" s="42" t="n">
        <f aca="false">I201+J201+K201</f>
        <v>0</v>
      </c>
      <c r="I201" s="42"/>
      <c r="J201" s="42"/>
      <c r="K201" s="42" t="n">
        <f aca="false">M201+N201</f>
        <v>0</v>
      </c>
      <c r="L201" s="42"/>
      <c r="M201" s="42"/>
      <c r="N201" s="42"/>
      <c r="O201" s="42"/>
    </row>
    <row r="202" customFormat="false" ht="15" hidden="true" customHeight="false" outlineLevel="0" collapsed="false">
      <c r="A202" s="58" t="s">
        <v>53</v>
      </c>
      <c r="B202" s="58"/>
      <c r="C202" s="55" t="s">
        <v>29</v>
      </c>
      <c r="D202" s="55" t="s">
        <v>31</v>
      </c>
      <c r="E202" s="55" t="s">
        <v>39</v>
      </c>
      <c r="F202" s="55" t="s">
        <v>32</v>
      </c>
      <c r="G202" s="55" t="s">
        <v>36</v>
      </c>
      <c r="H202" s="42" t="n">
        <f aca="false">I202+J202+K202</f>
        <v>0</v>
      </c>
      <c r="I202" s="42"/>
      <c r="J202" s="42"/>
      <c r="K202" s="42" t="n">
        <f aca="false">M202+N202</f>
        <v>0</v>
      </c>
      <c r="L202" s="42"/>
      <c r="M202" s="42"/>
      <c r="N202" s="42"/>
      <c r="O202" s="42"/>
    </row>
    <row r="203" customFormat="false" ht="15" hidden="true" customHeight="false" outlineLevel="0" collapsed="false">
      <c r="A203" s="58" t="s">
        <v>54</v>
      </c>
      <c r="B203" s="58"/>
      <c r="C203" s="55" t="s">
        <v>29</v>
      </c>
      <c r="D203" s="55" t="s">
        <v>31</v>
      </c>
      <c r="E203" s="55" t="s">
        <v>39</v>
      </c>
      <c r="F203" s="55" t="s">
        <v>32</v>
      </c>
      <c r="G203" s="55" t="s">
        <v>36</v>
      </c>
      <c r="H203" s="42" t="n">
        <f aca="false">I203+J203+K203</f>
        <v>0</v>
      </c>
      <c r="I203" s="42"/>
      <c r="J203" s="42"/>
      <c r="K203" s="42" t="n">
        <f aca="false">M203+N203</f>
        <v>0</v>
      </c>
      <c r="L203" s="42"/>
      <c r="M203" s="42"/>
      <c r="N203" s="42"/>
      <c r="O203" s="42"/>
    </row>
    <row r="204" customFormat="false" ht="30" hidden="true" customHeight="false" outlineLevel="0" collapsed="false">
      <c r="A204" s="58" t="s">
        <v>55</v>
      </c>
      <c r="B204" s="58"/>
      <c r="C204" s="55" t="s">
        <v>29</v>
      </c>
      <c r="D204" s="55" t="s">
        <v>31</v>
      </c>
      <c r="E204" s="55" t="s">
        <v>39</v>
      </c>
      <c r="F204" s="55" t="s">
        <v>32</v>
      </c>
      <c r="G204" s="55" t="s">
        <v>36</v>
      </c>
      <c r="H204" s="42" t="n">
        <f aca="false">I204+J204+K204</f>
        <v>0</v>
      </c>
      <c r="I204" s="42"/>
      <c r="J204" s="42"/>
      <c r="K204" s="42" t="n">
        <f aca="false">M204+N204</f>
        <v>0</v>
      </c>
      <c r="L204" s="42"/>
      <c r="M204" s="42"/>
      <c r="N204" s="42"/>
      <c r="O204" s="42"/>
    </row>
    <row r="205" customFormat="false" ht="15" hidden="true" customHeight="false" outlineLevel="0" collapsed="false">
      <c r="A205" s="9" t="s">
        <v>37</v>
      </c>
      <c r="B205" s="9"/>
      <c r="C205" s="55" t="s">
        <v>29</v>
      </c>
      <c r="D205" s="55" t="s">
        <v>31</v>
      </c>
      <c r="E205" s="55" t="s">
        <v>39</v>
      </c>
      <c r="F205" s="55" t="s">
        <v>32</v>
      </c>
      <c r="G205" s="55" t="s">
        <v>36</v>
      </c>
      <c r="H205" s="42" t="n">
        <f aca="false">I205+J205+K205</f>
        <v>73</v>
      </c>
      <c r="I205" s="42"/>
      <c r="J205" s="42" t="n">
        <v>73</v>
      </c>
      <c r="K205" s="42" t="n">
        <f aca="false">M205+N205</f>
        <v>0</v>
      </c>
      <c r="L205" s="42"/>
      <c r="M205" s="42"/>
      <c r="N205" s="42"/>
      <c r="O205" s="42"/>
    </row>
    <row r="206" customFormat="false" ht="15" hidden="true" customHeight="false" outlineLevel="0" collapsed="false">
      <c r="A206" s="9" t="s">
        <v>56</v>
      </c>
      <c r="B206" s="9"/>
      <c r="C206" s="55" t="s">
        <v>29</v>
      </c>
      <c r="D206" s="55" t="s">
        <v>31</v>
      </c>
      <c r="E206" s="55" t="s">
        <v>39</v>
      </c>
      <c r="F206" s="55" t="s">
        <v>32</v>
      </c>
      <c r="G206" s="55" t="s">
        <v>36</v>
      </c>
      <c r="H206" s="42" t="n">
        <f aca="false">SUM(H208:H209)</f>
        <v>433</v>
      </c>
      <c r="I206" s="42" t="n">
        <f aca="false">SUM(I208:I209)</f>
        <v>0</v>
      </c>
      <c r="J206" s="42" t="n">
        <f aca="false">SUM(J208:J209)</f>
        <v>433</v>
      </c>
      <c r="K206" s="42" t="n">
        <f aca="false">SUM(K208:K209)</f>
        <v>0</v>
      </c>
      <c r="L206" s="42" t="n">
        <f aca="false">SUM(L208:L209)</f>
        <v>0</v>
      </c>
      <c r="M206" s="42" t="n">
        <f aca="false">SUM(M208:M209)</f>
        <v>0</v>
      </c>
      <c r="N206" s="42" t="n">
        <f aca="false">SUM(N208:N209)</f>
        <v>0</v>
      </c>
      <c r="O206" s="42" t="n">
        <f aca="false">SUM(O208:O209)</f>
        <v>0</v>
      </c>
    </row>
    <row r="207" customFormat="false" ht="15" hidden="true" customHeight="false" outlineLevel="0" collapsed="false">
      <c r="A207" s="9" t="s">
        <v>41</v>
      </c>
      <c r="B207" s="9"/>
      <c r="C207" s="55"/>
      <c r="D207" s="55"/>
      <c r="E207" s="55"/>
      <c r="F207" s="55"/>
      <c r="G207" s="55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true" customHeight="false" outlineLevel="0" collapsed="false">
      <c r="A208" s="9" t="s">
        <v>57</v>
      </c>
      <c r="B208" s="9"/>
      <c r="C208" s="55" t="s">
        <v>29</v>
      </c>
      <c r="D208" s="55" t="s">
        <v>31</v>
      </c>
      <c r="E208" s="55" t="s">
        <v>39</v>
      </c>
      <c r="F208" s="55" t="s">
        <v>32</v>
      </c>
      <c r="G208" s="55" t="s">
        <v>36</v>
      </c>
      <c r="H208" s="42" t="n">
        <f aca="false">I208+J208+K208</f>
        <v>209</v>
      </c>
      <c r="I208" s="42"/>
      <c r="J208" s="42" t="n">
        <v>209</v>
      </c>
      <c r="K208" s="42" t="n">
        <f aca="false">M208+N208</f>
        <v>0</v>
      </c>
      <c r="L208" s="42"/>
      <c r="M208" s="42"/>
      <c r="N208" s="42"/>
      <c r="O208" s="42"/>
    </row>
    <row r="209" customFormat="false" ht="15" hidden="true" customHeight="false" outlineLevel="0" collapsed="false">
      <c r="A209" s="54" t="s">
        <v>58</v>
      </c>
      <c r="B209" s="54"/>
      <c r="C209" s="51" t="s">
        <v>29</v>
      </c>
      <c r="D209" s="51" t="s">
        <v>31</v>
      </c>
      <c r="E209" s="51" t="s">
        <v>39</v>
      </c>
      <c r="F209" s="51" t="s">
        <v>32</v>
      </c>
      <c r="G209" s="51" t="s">
        <v>36</v>
      </c>
      <c r="H209" s="42" t="n">
        <f aca="false">I209+J209+K209</f>
        <v>224</v>
      </c>
      <c r="I209" s="42"/>
      <c r="J209" s="42" t="n">
        <v>224</v>
      </c>
      <c r="K209" s="42" t="n">
        <f aca="false">M209+N209</f>
        <v>0</v>
      </c>
      <c r="L209" s="42"/>
      <c r="M209" s="42"/>
      <c r="N209" s="42"/>
      <c r="O209" s="42"/>
    </row>
    <row r="210" customFormat="false" ht="15" hidden="false" customHeight="false" outlineLevel="0" collapsed="false">
      <c r="A210" s="54"/>
      <c r="B210" s="54"/>
      <c r="C210" s="51"/>
      <c r="D210" s="51"/>
      <c r="E210" s="51"/>
      <c r="F210" s="51"/>
      <c r="G210" s="51"/>
      <c r="H210" s="42"/>
      <c r="I210" s="42"/>
      <c r="J210" s="42"/>
      <c r="K210" s="42"/>
      <c r="L210" s="42"/>
      <c r="M210" s="42"/>
      <c r="N210" s="42"/>
      <c r="O210" s="42"/>
    </row>
    <row r="211" customFormat="false" ht="30" hidden="false" customHeight="false" outlineLevel="0" collapsed="false">
      <c r="A211" s="59" t="s">
        <v>64</v>
      </c>
      <c r="B211" s="45"/>
      <c r="C211" s="46" t="s">
        <v>29</v>
      </c>
      <c r="D211" s="47"/>
      <c r="E211" s="47"/>
      <c r="F211" s="47"/>
      <c r="G211" s="47"/>
      <c r="H211" s="48" t="n">
        <f aca="false">H212</f>
        <v>7286</v>
      </c>
      <c r="I211" s="48" t="n">
        <f aca="false">I212</f>
        <v>4879</v>
      </c>
      <c r="J211" s="48" t="n">
        <f aca="false">J212</f>
        <v>2407</v>
      </c>
      <c r="K211" s="48" t="n">
        <f aca="false">K212</f>
        <v>0</v>
      </c>
      <c r="L211" s="48" t="n">
        <f aca="false">L212</f>
        <v>0</v>
      </c>
      <c r="M211" s="48" t="n">
        <f aca="false">M212</f>
        <v>0</v>
      </c>
      <c r="N211" s="48" t="n">
        <f aca="false">N212</f>
        <v>0</v>
      </c>
      <c r="O211" s="48" t="n">
        <f aca="false">O212</f>
        <v>0</v>
      </c>
    </row>
    <row r="212" s="60" customFormat="true" ht="15" hidden="false" customHeight="false" outlineLevel="0" collapsed="false">
      <c r="A212" s="54" t="s">
        <v>30</v>
      </c>
      <c r="B212" s="54"/>
      <c r="C212" s="51" t="s">
        <v>29</v>
      </c>
      <c r="D212" s="51" t="s">
        <v>31</v>
      </c>
      <c r="E212" s="51" t="s">
        <v>32</v>
      </c>
      <c r="F212" s="51" t="s">
        <v>32</v>
      </c>
      <c r="G212" s="51"/>
      <c r="H212" s="42" t="n">
        <f aca="false">H213+H217</f>
        <v>7286</v>
      </c>
      <c r="I212" s="42" t="n">
        <f aca="false">I213+I217</f>
        <v>4879</v>
      </c>
      <c r="J212" s="42" t="n">
        <f aca="false">J213+J217</f>
        <v>2407</v>
      </c>
      <c r="K212" s="42" t="n">
        <f aca="false">K213+K217</f>
        <v>0</v>
      </c>
      <c r="L212" s="42" t="n">
        <f aca="false">L213+L217</f>
        <v>0</v>
      </c>
      <c r="M212" s="42" t="n">
        <f aca="false">M213+M217</f>
        <v>0</v>
      </c>
      <c r="N212" s="42" t="n">
        <f aca="false">N213+N217</f>
        <v>0</v>
      </c>
      <c r="O212" s="42" t="n">
        <f aca="false">O213+O217</f>
        <v>0</v>
      </c>
    </row>
    <row r="213" s="60" customFormat="true" ht="15" hidden="false" customHeight="false" outlineLevel="0" collapsed="false">
      <c r="A213" s="54" t="s">
        <v>33</v>
      </c>
      <c r="B213" s="54"/>
      <c r="C213" s="51" t="s">
        <v>29</v>
      </c>
      <c r="D213" s="51" t="s">
        <v>31</v>
      </c>
      <c r="E213" s="51" t="s">
        <v>34</v>
      </c>
      <c r="F213" s="51" t="s">
        <v>32</v>
      </c>
      <c r="G213" s="51"/>
      <c r="H213" s="42" t="n">
        <f aca="false">H214</f>
        <v>7</v>
      </c>
      <c r="I213" s="42" t="n">
        <f aca="false">I214</f>
        <v>2</v>
      </c>
      <c r="J213" s="42" t="n">
        <f aca="false">J214</f>
        <v>5</v>
      </c>
      <c r="K213" s="42" t="n">
        <f aca="false">K214</f>
        <v>0</v>
      </c>
      <c r="L213" s="42" t="n">
        <f aca="false">L214</f>
        <v>0</v>
      </c>
      <c r="M213" s="42" t="n">
        <f aca="false">M214</f>
        <v>0</v>
      </c>
      <c r="N213" s="42" t="n">
        <f aca="false">N214</f>
        <v>0</v>
      </c>
      <c r="O213" s="42" t="n">
        <f aca="false">O214</f>
        <v>0</v>
      </c>
    </row>
    <row r="214" s="60" customFormat="true" ht="15" hidden="false" customHeight="false" outlineLevel="0" collapsed="false">
      <c r="A214" s="61" t="s">
        <v>35</v>
      </c>
      <c r="B214" s="54"/>
      <c r="C214" s="51" t="s">
        <v>29</v>
      </c>
      <c r="D214" s="51" t="s">
        <v>31</v>
      </c>
      <c r="E214" s="51" t="s">
        <v>34</v>
      </c>
      <c r="F214" s="51" t="s">
        <v>32</v>
      </c>
      <c r="G214" s="51" t="s">
        <v>36</v>
      </c>
      <c r="H214" s="42" t="n">
        <f aca="false">H215</f>
        <v>7</v>
      </c>
      <c r="I214" s="42" t="n">
        <f aca="false">I215</f>
        <v>2</v>
      </c>
      <c r="J214" s="42" t="n">
        <f aca="false">J215</f>
        <v>5</v>
      </c>
      <c r="K214" s="42" t="n">
        <f aca="false">K215</f>
        <v>0</v>
      </c>
      <c r="L214" s="42" t="n">
        <f aca="false">L215</f>
        <v>0</v>
      </c>
      <c r="M214" s="42" t="n">
        <f aca="false">M215</f>
        <v>0</v>
      </c>
      <c r="N214" s="42" t="n">
        <f aca="false">N215</f>
        <v>0</v>
      </c>
      <c r="O214" s="42" t="n">
        <f aca="false">O215</f>
        <v>0</v>
      </c>
    </row>
    <row r="215" s="60" customFormat="true" ht="15" hidden="true" customHeight="false" outlineLevel="0" collapsed="false">
      <c r="A215" s="54" t="s">
        <v>37</v>
      </c>
      <c r="B215" s="54"/>
      <c r="C215" s="51" t="s">
        <v>29</v>
      </c>
      <c r="D215" s="51" t="s">
        <v>31</v>
      </c>
      <c r="E215" s="51" t="s">
        <v>34</v>
      </c>
      <c r="F215" s="51" t="s">
        <v>32</v>
      </c>
      <c r="G215" s="51" t="s">
        <v>36</v>
      </c>
      <c r="H215" s="42" t="n">
        <f aca="false">I215+J215+K215</f>
        <v>7</v>
      </c>
      <c r="I215" s="42" t="n">
        <v>2</v>
      </c>
      <c r="J215" s="42" t="n">
        <v>5</v>
      </c>
      <c r="K215" s="42" t="n">
        <f aca="false">M215+N215</f>
        <v>0</v>
      </c>
      <c r="L215" s="42"/>
      <c r="M215" s="42"/>
      <c r="N215" s="42"/>
      <c r="O215" s="42"/>
    </row>
    <row r="216" s="60" customFormat="true" ht="15" hidden="true" customHeight="false" outlineLevel="0" collapsed="false">
      <c r="A216" s="54"/>
      <c r="B216" s="54"/>
      <c r="C216" s="51"/>
      <c r="D216" s="51"/>
      <c r="E216" s="51"/>
      <c r="F216" s="51"/>
      <c r="G216" s="51"/>
      <c r="H216" s="42"/>
      <c r="I216" s="42"/>
      <c r="J216" s="42"/>
      <c r="K216" s="42"/>
      <c r="L216" s="42"/>
      <c r="M216" s="42"/>
      <c r="N216" s="42"/>
      <c r="O216" s="42"/>
    </row>
    <row r="217" s="60" customFormat="true" ht="15" hidden="false" customHeight="false" outlineLevel="0" collapsed="false">
      <c r="A217" s="54" t="s">
        <v>38</v>
      </c>
      <c r="B217" s="54"/>
      <c r="C217" s="51" t="s">
        <v>29</v>
      </c>
      <c r="D217" s="51" t="s">
        <v>31</v>
      </c>
      <c r="E217" s="51" t="s">
        <v>39</v>
      </c>
      <c r="F217" s="51" t="s">
        <v>32</v>
      </c>
      <c r="G217" s="51"/>
      <c r="H217" s="42" t="n">
        <f aca="false">H218</f>
        <v>7279</v>
      </c>
      <c r="I217" s="42" t="n">
        <f aca="false">I218</f>
        <v>4877</v>
      </c>
      <c r="J217" s="42" t="n">
        <f aca="false">J218</f>
        <v>2402</v>
      </c>
      <c r="K217" s="42" t="n">
        <f aca="false">K218</f>
        <v>0</v>
      </c>
      <c r="L217" s="42" t="n">
        <f aca="false">L218</f>
        <v>0</v>
      </c>
      <c r="M217" s="42" t="n">
        <f aca="false">M218</f>
        <v>0</v>
      </c>
      <c r="N217" s="42" t="n">
        <f aca="false">N218</f>
        <v>0</v>
      </c>
      <c r="O217" s="42" t="n">
        <f aca="false">O218</f>
        <v>0</v>
      </c>
    </row>
    <row r="218" s="60" customFormat="true" ht="15" hidden="false" customHeight="false" outlineLevel="0" collapsed="false">
      <c r="A218" s="61" t="s">
        <v>35</v>
      </c>
      <c r="B218" s="54"/>
      <c r="C218" s="51" t="s">
        <v>29</v>
      </c>
      <c r="D218" s="51" t="s">
        <v>31</v>
      </c>
      <c r="E218" s="51" t="s">
        <v>39</v>
      </c>
      <c r="F218" s="51" t="s">
        <v>32</v>
      </c>
      <c r="G218" s="51" t="s">
        <v>36</v>
      </c>
      <c r="H218" s="42" t="n">
        <f aca="false">H219+H224+H232+H237+H238</f>
        <v>7279</v>
      </c>
      <c r="I218" s="42" t="n">
        <f aca="false">I219+I224+I232+I237+I238</f>
        <v>4877</v>
      </c>
      <c r="J218" s="42" t="n">
        <f aca="false">J219+J224+J232+J237+J238</f>
        <v>2402</v>
      </c>
      <c r="K218" s="42" t="n">
        <f aca="false">K219+K224+K232+K237+K238</f>
        <v>0</v>
      </c>
      <c r="L218" s="42" t="n">
        <f aca="false">L219+L224+L232+L237+L238</f>
        <v>0</v>
      </c>
      <c r="M218" s="42" t="n">
        <f aca="false">M219+M224+M232+M237+M238</f>
        <v>0</v>
      </c>
      <c r="N218" s="42" t="n">
        <f aca="false">N219+N224+N232+N237+N238</f>
        <v>0</v>
      </c>
      <c r="O218" s="42" t="n">
        <f aca="false">O219+O224+O232+O237+O238</f>
        <v>0</v>
      </c>
    </row>
    <row r="219" customFormat="false" ht="15" hidden="true" customHeight="false" outlineLevel="0" collapsed="false">
      <c r="A219" s="54" t="s">
        <v>40</v>
      </c>
      <c r="B219" s="54"/>
      <c r="C219" s="51" t="s">
        <v>29</v>
      </c>
      <c r="D219" s="51" t="s">
        <v>31</v>
      </c>
      <c r="E219" s="51" t="s">
        <v>39</v>
      </c>
      <c r="F219" s="51" t="s">
        <v>32</v>
      </c>
      <c r="G219" s="51" t="s">
        <v>36</v>
      </c>
      <c r="H219" s="42" t="n">
        <f aca="false">SUM(H221:H223)</f>
        <v>4909</v>
      </c>
      <c r="I219" s="42" t="n">
        <f aca="false">SUM(I221:I223)</f>
        <v>4247</v>
      </c>
      <c r="J219" s="42" t="n">
        <f aca="false">SUM(J221:J223)</f>
        <v>662</v>
      </c>
      <c r="K219" s="42" t="n">
        <f aca="false">SUM(K221:K223)</f>
        <v>0</v>
      </c>
      <c r="L219" s="42" t="n">
        <f aca="false">SUM(L221:L223)</f>
        <v>0</v>
      </c>
      <c r="M219" s="42" t="n">
        <f aca="false">SUM(M221:M223)</f>
        <v>0</v>
      </c>
      <c r="N219" s="42" t="n">
        <f aca="false">SUM(N221:N223)</f>
        <v>0</v>
      </c>
      <c r="O219" s="42" t="n">
        <f aca="false">SUM(O221:O223)</f>
        <v>0</v>
      </c>
    </row>
    <row r="220" customFormat="false" ht="15" hidden="true" customHeight="false" outlineLevel="0" collapsed="false">
      <c r="A220" s="54" t="s">
        <v>41</v>
      </c>
      <c r="B220" s="54"/>
      <c r="C220" s="51"/>
      <c r="D220" s="51"/>
      <c r="E220" s="51"/>
      <c r="F220" s="51"/>
      <c r="G220" s="51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true" customHeight="false" outlineLevel="0" collapsed="false">
      <c r="A221" s="9" t="s">
        <v>42</v>
      </c>
      <c r="B221" s="9"/>
      <c r="C221" s="55" t="s">
        <v>29</v>
      </c>
      <c r="D221" s="55" t="s">
        <v>31</v>
      </c>
      <c r="E221" s="55" t="s">
        <v>39</v>
      </c>
      <c r="F221" s="55" t="s">
        <v>32</v>
      </c>
      <c r="G221" s="55" t="s">
        <v>36</v>
      </c>
      <c r="H221" s="42" t="n">
        <f aca="false">I221+J221+K221</f>
        <v>3862</v>
      </c>
      <c r="I221" s="42" t="n">
        <v>3346</v>
      </c>
      <c r="J221" s="42" t="n">
        <v>516</v>
      </c>
      <c r="K221" s="42" t="n">
        <f aca="false">M221+N221</f>
        <v>0</v>
      </c>
      <c r="L221" s="42"/>
      <c r="M221" s="42"/>
      <c r="N221" s="42"/>
      <c r="O221" s="42"/>
    </row>
    <row r="222" customFormat="false" ht="15" hidden="true" customHeight="false" outlineLevel="0" collapsed="false">
      <c r="A222" s="9" t="s">
        <v>43</v>
      </c>
      <c r="B222" s="9"/>
      <c r="C222" s="55" t="s">
        <v>29</v>
      </c>
      <c r="D222" s="55" t="s">
        <v>31</v>
      </c>
      <c r="E222" s="55" t="s">
        <v>39</v>
      </c>
      <c r="F222" s="55" t="s">
        <v>32</v>
      </c>
      <c r="G222" s="55" t="s">
        <v>36</v>
      </c>
      <c r="H222" s="42" t="n">
        <f aca="false">I222+J222+K222</f>
        <v>35</v>
      </c>
      <c r="I222" s="42" t="n">
        <v>24</v>
      </c>
      <c r="J222" s="42" t="n">
        <v>11</v>
      </c>
      <c r="K222" s="42" t="n">
        <f aca="false">M222+N222</f>
        <v>0</v>
      </c>
      <c r="L222" s="42"/>
      <c r="M222" s="42"/>
      <c r="N222" s="42"/>
      <c r="O222" s="42"/>
    </row>
    <row r="223" customFormat="false" ht="15" hidden="true" customHeight="false" outlineLevel="0" collapsed="false">
      <c r="A223" s="9" t="s">
        <v>44</v>
      </c>
      <c r="B223" s="9"/>
      <c r="C223" s="55" t="s">
        <v>29</v>
      </c>
      <c r="D223" s="55" t="s">
        <v>31</v>
      </c>
      <c r="E223" s="55" t="s">
        <v>39</v>
      </c>
      <c r="F223" s="55" t="s">
        <v>32</v>
      </c>
      <c r="G223" s="55" t="s">
        <v>36</v>
      </c>
      <c r="H223" s="42" t="n">
        <f aca="false">I223+J223+K223</f>
        <v>1012</v>
      </c>
      <c r="I223" s="42" t="n">
        <v>877</v>
      </c>
      <c r="J223" s="42" t="n">
        <v>135</v>
      </c>
      <c r="K223" s="42" t="n">
        <f aca="false">M223+N223</f>
        <v>0</v>
      </c>
      <c r="L223" s="42"/>
      <c r="M223" s="42"/>
      <c r="N223" s="42"/>
      <c r="O223" s="42"/>
    </row>
    <row r="224" customFormat="false" ht="15" hidden="true" customHeight="false" outlineLevel="0" collapsed="false">
      <c r="A224" s="9" t="s">
        <v>45</v>
      </c>
      <c r="B224" s="9"/>
      <c r="C224" s="55" t="s">
        <v>29</v>
      </c>
      <c r="D224" s="55" t="s">
        <v>31</v>
      </c>
      <c r="E224" s="55" t="s">
        <v>39</v>
      </c>
      <c r="F224" s="55" t="s">
        <v>32</v>
      </c>
      <c r="G224" s="55" t="s">
        <v>36</v>
      </c>
      <c r="H224" s="42" t="n">
        <f aca="false">SUM(H226:H231)</f>
        <v>1753</v>
      </c>
      <c r="I224" s="42" t="n">
        <f aca="false">SUM(I226:I231)</f>
        <v>630</v>
      </c>
      <c r="J224" s="42" t="n">
        <f aca="false">SUM(J226:J231)</f>
        <v>1123</v>
      </c>
      <c r="K224" s="42" t="n">
        <f aca="false">SUM(K226:K231)</f>
        <v>0</v>
      </c>
      <c r="L224" s="42" t="n">
        <f aca="false">SUM(L226:L231)</f>
        <v>0</v>
      </c>
      <c r="M224" s="42" t="n">
        <f aca="false">SUM(M226:M231)</f>
        <v>0</v>
      </c>
      <c r="N224" s="42" t="n">
        <f aca="false">SUM(N226:N231)</f>
        <v>0</v>
      </c>
      <c r="O224" s="42" t="n">
        <f aca="false">SUM(O226:O231)</f>
        <v>0</v>
      </c>
    </row>
    <row r="225" customFormat="false" ht="15" hidden="true" customHeight="false" outlineLevel="0" collapsed="false">
      <c r="A225" s="9" t="s">
        <v>41</v>
      </c>
      <c r="B225" s="9"/>
      <c r="C225" s="55"/>
      <c r="D225" s="55"/>
      <c r="E225" s="55"/>
      <c r="F225" s="55"/>
      <c r="G225" s="55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true" customHeight="false" outlineLevel="0" collapsed="false">
      <c r="A226" s="9" t="s">
        <v>46</v>
      </c>
      <c r="B226" s="9"/>
      <c r="C226" s="55" t="s">
        <v>29</v>
      </c>
      <c r="D226" s="55" t="s">
        <v>31</v>
      </c>
      <c r="E226" s="55" t="s">
        <v>39</v>
      </c>
      <c r="F226" s="55" t="s">
        <v>32</v>
      </c>
      <c r="G226" s="55" t="s">
        <v>36</v>
      </c>
      <c r="H226" s="42" t="n">
        <f aca="false">I226+J226+K226</f>
        <v>47</v>
      </c>
      <c r="I226" s="42" t="n">
        <v>25</v>
      </c>
      <c r="J226" s="42" t="n">
        <v>22</v>
      </c>
      <c r="K226" s="42" t="n">
        <f aca="false">M226+N226</f>
        <v>0</v>
      </c>
      <c r="L226" s="42"/>
      <c r="M226" s="42"/>
      <c r="N226" s="42"/>
      <c r="O226" s="42"/>
    </row>
    <row r="227" customFormat="false" ht="15" hidden="true" customHeight="false" outlineLevel="0" collapsed="false">
      <c r="A227" s="9" t="s">
        <v>47</v>
      </c>
      <c r="B227" s="9"/>
      <c r="C227" s="55" t="s">
        <v>29</v>
      </c>
      <c r="D227" s="55" t="s">
        <v>31</v>
      </c>
      <c r="E227" s="55" t="s">
        <v>39</v>
      </c>
      <c r="F227" s="55" t="s">
        <v>32</v>
      </c>
      <c r="G227" s="55" t="s">
        <v>36</v>
      </c>
      <c r="H227" s="42" t="n">
        <f aca="false">I227+J227+K227</f>
        <v>22</v>
      </c>
      <c r="I227" s="42"/>
      <c r="J227" s="42" t="n">
        <v>22</v>
      </c>
      <c r="K227" s="42" t="n">
        <f aca="false">M227+N227</f>
        <v>0</v>
      </c>
      <c r="L227" s="42"/>
      <c r="M227" s="42"/>
      <c r="N227" s="42"/>
      <c r="O227" s="42"/>
    </row>
    <row r="228" customFormat="false" ht="15" hidden="true" customHeight="false" outlineLevel="0" collapsed="false">
      <c r="A228" s="9" t="s">
        <v>48</v>
      </c>
      <c r="B228" s="9"/>
      <c r="C228" s="55" t="s">
        <v>29</v>
      </c>
      <c r="D228" s="55" t="s">
        <v>31</v>
      </c>
      <c r="E228" s="55" t="s">
        <v>39</v>
      </c>
      <c r="F228" s="55" t="s">
        <v>32</v>
      </c>
      <c r="G228" s="55" t="s">
        <v>36</v>
      </c>
      <c r="H228" s="42" t="n">
        <f aca="false">I228+J228+K228</f>
        <v>727</v>
      </c>
      <c r="I228" s="42" t="n">
        <v>475</v>
      </c>
      <c r="J228" s="42" t="n">
        <v>252</v>
      </c>
      <c r="K228" s="42" t="n">
        <f aca="false">M228+N228</f>
        <v>0</v>
      </c>
      <c r="L228" s="42"/>
      <c r="M228" s="42"/>
      <c r="N228" s="42"/>
      <c r="O228" s="42"/>
    </row>
    <row r="229" customFormat="false" ht="15" hidden="true" customHeight="false" outlineLevel="0" collapsed="false">
      <c r="A229" s="9" t="s">
        <v>49</v>
      </c>
      <c r="B229" s="9"/>
      <c r="C229" s="55" t="s">
        <v>29</v>
      </c>
      <c r="D229" s="55" t="s">
        <v>31</v>
      </c>
      <c r="E229" s="55" t="s">
        <v>39</v>
      </c>
      <c r="F229" s="55" t="s">
        <v>32</v>
      </c>
      <c r="G229" s="55" t="s">
        <v>36</v>
      </c>
      <c r="H229" s="42" t="n">
        <f aca="false">I229+J229+K229</f>
        <v>0</v>
      </c>
      <c r="I229" s="42"/>
      <c r="J229" s="42"/>
      <c r="K229" s="42" t="n">
        <f aca="false">M229+N229</f>
        <v>0</v>
      </c>
      <c r="L229" s="42"/>
      <c r="M229" s="42"/>
      <c r="N229" s="42"/>
      <c r="O229" s="42"/>
    </row>
    <row r="230" customFormat="false" ht="15" hidden="true" customHeight="false" outlineLevel="0" collapsed="false">
      <c r="A230" s="9" t="s">
        <v>50</v>
      </c>
      <c r="B230" s="9"/>
      <c r="C230" s="55" t="s">
        <v>29</v>
      </c>
      <c r="D230" s="55" t="s">
        <v>31</v>
      </c>
      <c r="E230" s="55" t="s">
        <v>39</v>
      </c>
      <c r="F230" s="55" t="s">
        <v>32</v>
      </c>
      <c r="G230" s="55" t="s">
        <v>36</v>
      </c>
      <c r="H230" s="42" t="n">
        <f aca="false">I230+J230+K230</f>
        <v>490</v>
      </c>
      <c r="I230" s="42" t="n">
        <v>34</v>
      </c>
      <c r="J230" s="42" t="n">
        <v>456</v>
      </c>
      <c r="K230" s="42" t="n">
        <f aca="false">M230+N230</f>
        <v>0</v>
      </c>
      <c r="L230" s="42"/>
      <c r="M230" s="42"/>
      <c r="N230" s="42"/>
      <c r="O230" s="42"/>
    </row>
    <row r="231" customFormat="false" ht="15" hidden="true" customHeight="false" outlineLevel="0" collapsed="false">
      <c r="A231" s="9" t="s">
        <v>51</v>
      </c>
      <c r="B231" s="9"/>
      <c r="C231" s="55" t="s">
        <v>29</v>
      </c>
      <c r="D231" s="55" t="s">
        <v>31</v>
      </c>
      <c r="E231" s="55" t="s">
        <v>39</v>
      </c>
      <c r="F231" s="55" t="s">
        <v>32</v>
      </c>
      <c r="G231" s="55" t="s">
        <v>36</v>
      </c>
      <c r="H231" s="42" t="n">
        <f aca="false">I231+J231+K231</f>
        <v>467</v>
      </c>
      <c r="I231" s="42" t="n">
        <v>96</v>
      </c>
      <c r="J231" s="42" t="n">
        <v>371</v>
      </c>
      <c r="K231" s="42" t="n">
        <f aca="false">M231+N231</f>
        <v>0</v>
      </c>
      <c r="L231" s="42"/>
      <c r="M231" s="42"/>
      <c r="N231" s="42"/>
      <c r="O231" s="42"/>
    </row>
    <row r="232" customFormat="false" ht="15" hidden="true" customHeight="false" outlineLevel="0" collapsed="false">
      <c r="A232" s="58" t="s">
        <v>52</v>
      </c>
      <c r="B232" s="58"/>
      <c r="C232" s="55" t="s">
        <v>29</v>
      </c>
      <c r="D232" s="55" t="s">
        <v>31</v>
      </c>
      <c r="E232" s="55" t="s">
        <v>39</v>
      </c>
      <c r="F232" s="55" t="s">
        <v>32</v>
      </c>
      <c r="G232" s="55" t="s">
        <v>36</v>
      </c>
      <c r="H232" s="42" t="n">
        <f aca="false">I232+J232+K232</f>
        <v>0</v>
      </c>
      <c r="I232" s="42"/>
      <c r="J232" s="42"/>
      <c r="K232" s="42" t="n">
        <f aca="false">M232+N232</f>
        <v>0</v>
      </c>
      <c r="L232" s="42"/>
      <c r="M232" s="42"/>
      <c r="N232" s="42"/>
      <c r="O232" s="42"/>
    </row>
    <row r="233" customFormat="false" ht="15" hidden="true" customHeight="false" outlineLevel="0" collapsed="false">
      <c r="A233" s="9" t="s">
        <v>41</v>
      </c>
      <c r="B233" s="58"/>
      <c r="C233" s="55" t="s">
        <v>29</v>
      </c>
      <c r="D233" s="55" t="s">
        <v>31</v>
      </c>
      <c r="E233" s="55" t="s">
        <v>39</v>
      </c>
      <c r="F233" s="55" t="s">
        <v>32</v>
      </c>
      <c r="G233" s="55" t="s">
        <v>36</v>
      </c>
      <c r="H233" s="42" t="n">
        <f aca="false">I233+J233+K233</f>
        <v>0</v>
      </c>
      <c r="I233" s="42"/>
      <c r="J233" s="42"/>
      <c r="K233" s="42" t="n">
        <f aca="false">M233+N233</f>
        <v>0</v>
      </c>
      <c r="L233" s="42"/>
      <c r="M233" s="42"/>
      <c r="N233" s="42"/>
      <c r="O233" s="42"/>
    </row>
    <row r="234" customFormat="false" ht="15" hidden="true" customHeight="false" outlineLevel="0" collapsed="false">
      <c r="A234" s="58" t="s">
        <v>53</v>
      </c>
      <c r="B234" s="58"/>
      <c r="C234" s="55" t="s">
        <v>29</v>
      </c>
      <c r="D234" s="55" t="s">
        <v>31</v>
      </c>
      <c r="E234" s="55" t="s">
        <v>39</v>
      </c>
      <c r="F234" s="55" t="s">
        <v>32</v>
      </c>
      <c r="G234" s="55" t="s">
        <v>36</v>
      </c>
      <c r="H234" s="42" t="n">
        <f aca="false">I234+J234+K234</f>
        <v>0</v>
      </c>
      <c r="I234" s="42"/>
      <c r="J234" s="42"/>
      <c r="K234" s="42" t="n">
        <f aca="false">M234+N234</f>
        <v>0</v>
      </c>
      <c r="L234" s="42"/>
      <c r="M234" s="42"/>
      <c r="N234" s="42"/>
      <c r="O234" s="42"/>
    </row>
    <row r="235" customFormat="false" ht="15" hidden="true" customHeight="false" outlineLevel="0" collapsed="false">
      <c r="A235" s="58" t="s">
        <v>54</v>
      </c>
      <c r="B235" s="58"/>
      <c r="C235" s="55" t="s">
        <v>29</v>
      </c>
      <c r="D235" s="55" t="s">
        <v>31</v>
      </c>
      <c r="E235" s="55" t="s">
        <v>39</v>
      </c>
      <c r="F235" s="55" t="s">
        <v>32</v>
      </c>
      <c r="G235" s="55" t="s">
        <v>36</v>
      </c>
      <c r="H235" s="42" t="n">
        <f aca="false">I235+J235+K235</f>
        <v>0</v>
      </c>
      <c r="I235" s="42"/>
      <c r="J235" s="42"/>
      <c r="K235" s="42" t="n">
        <f aca="false">M235+N235</f>
        <v>0</v>
      </c>
      <c r="L235" s="42"/>
      <c r="M235" s="42"/>
      <c r="N235" s="42"/>
      <c r="O235" s="42"/>
    </row>
    <row r="236" customFormat="false" ht="30" hidden="true" customHeight="false" outlineLevel="0" collapsed="false">
      <c r="A236" s="58" t="s">
        <v>55</v>
      </c>
      <c r="B236" s="58"/>
      <c r="C236" s="55" t="s">
        <v>29</v>
      </c>
      <c r="D236" s="55" t="s">
        <v>31</v>
      </c>
      <c r="E236" s="55" t="s">
        <v>39</v>
      </c>
      <c r="F236" s="55" t="s">
        <v>32</v>
      </c>
      <c r="G236" s="55" t="s">
        <v>36</v>
      </c>
      <c r="H236" s="42" t="n">
        <f aca="false">I236+J236+K236</f>
        <v>0</v>
      </c>
      <c r="I236" s="42"/>
      <c r="J236" s="42"/>
      <c r="K236" s="42" t="n">
        <f aca="false">M236+N236</f>
        <v>0</v>
      </c>
      <c r="L236" s="42"/>
      <c r="M236" s="42"/>
      <c r="N236" s="42"/>
      <c r="O236" s="42"/>
    </row>
    <row r="237" customFormat="false" ht="15" hidden="true" customHeight="false" outlineLevel="0" collapsed="false">
      <c r="A237" s="9" t="s">
        <v>37</v>
      </c>
      <c r="B237" s="9"/>
      <c r="C237" s="55" t="s">
        <v>29</v>
      </c>
      <c r="D237" s="55" t="s">
        <v>31</v>
      </c>
      <c r="E237" s="55" t="s">
        <v>39</v>
      </c>
      <c r="F237" s="55" t="s">
        <v>32</v>
      </c>
      <c r="G237" s="55" t="s">
        <v>36</v>
      </c>
      <c r="H237" s="42" t="n">
        <f aca="false">I237+J237+K237</f>
        <v>109</v>
      </c>
      <c r="I237" s="42"/>
      <c r="J237" s="42" t="n">
        <v>109</v>
      </c>
      <c r="K237" s="42" t="n">
        <f aca="false">M237+N237</f>
        <v>0</v>
      </c>
      <c r="L237" s="42"/>
      <c r="M237" s="42"/>
      <c r="N237" s="42"/>
      <c r="O237" s="42"/>
    </row>
    <row r="238" customFormat="false" ht="15" hidden="true" customHeight="false" outlineLevel="0" collapsed="false">
      <c r="A238" s="9" t="s">
        <v>56</v>
      </c>
      <c r="B238" s="9"/>
      <c r="C238" s="55" t="s">
        <v>29</v>
      </c>
      <c r="D238" s="55" t="s">
        <v>31</v>
      </c>
      <c r="E238" s="55" t="s">
        <v>39</v>
      </c>
      <c r="F238" s="55" t="s">
        <v>32</v>
      </c>
      <c r="G238" s="55" t="s">
        <v>36</v>
      </c>
      <c r="H238" s="42" t="n">
        <f aca="false">SUM(H240:H241)</f>
        <v>508</v>
      </c>
      <c r="I238" s="42" t="n">
        <f aca="false">SUM(I240:I241)</f>
        <v>0</v>
      </c>
      <c r="J238" s="42" t="n">
        <f aca="false">SUM(J240:J241)</f>
        <v>508</v>
      </c>
      <c r="K238" s="42" t="n">
        <f aca="false">SUM(K240:K241)</f>
        <v>0</v>
      </c>
      <c r="L238" s="42" t="n">
        <f aca="false">SUM(L240:L241)</f>
        <v>0</v>
      </c>
      <c r="M238" s="42" t="n">
        <f aca="false">SUM(M240:M241)</f>
        <v>0</v>
      </c>
      <c r="N238" s="42" t="n">
        <f aca="false">SUM(N240:N241)</f>
        <v>0</v>
      </c>
      <c r="O238" s="42" t="n">
        <f aca="false">SUM(O240:O241)</f>
        <v>0</v>
      </c>
    </row>
    <row r="239" customFormat="false" ht="15" hidden="true" customHeight="false" outlineLevel="0" collapsed="false">
      <c r="A239" s="9" t="s">
        <v>41</v>
      </c>
      <c r="B239" s="9"/>
      <c r="C239" s="55"/>
      <c r="D239" s="55"/>
      <c r="E239" s="55"/>
      <c r="F239" s="55"/>
      <c r="G239" s="55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true" customHeight="false" outlineLevel="0" collapsed="false">
      <c r="A240" s="9" t="s">
        <v>57</v>
      </c>
      <c r="B240" s="9"/>
      <c r="C240" s="55" t="s">
        <v>29</v>
      </c>
      <c r="D240" s="55" t="s">
        <v>31</v>
      </c>
      <c r="E240" s="55" t="s">
        <v>39</v>
      </c>
      <c r="F240" s="55" t="s">
        <v>32</v>
      </c>
      <c r="G240" s="55" t="s">
        <v>36</v>
      </c>
      <c r="H240" s="42" t="n">
        <f aca="false">I240+J240+K240</f>
        <v>308</v>
      </c>
      <c r="I240" s="42"/>
      <c r="J240" s="42" t="n">
        <v>308</v>
      </c>
      <c r="K240" s="42" t="n">
        <f aca="false">M240+N240</f>
        <v>0</v>
      </c>
      <c r="L240" s="42"/>
      <c r="M240" s="42"/>
      <c r="N240" s="42"/>
      <c r="O240" s="42"/>
    </row>
    <row r="241" customFormat="false" ht="15" hidden="true" customHeight="false" outlineLevel="0" collapsed="false">
      <c r="A241" s="54" t="s">
        <v>58</v>
      </c>
      <c r="B241" s="54"/>
      <c r="C241" s="51" t="s">
        <v>29</v>
      </c>
      <c r="D241" s="51" t="s">
        <v>31</v>
      </c>
      <c r="E241" s="51" t="s">
        <v>39</v>
      </c>
      <c r="F241" s="51" t="s">
        <v>32</v>
      </c>
      <c r="G241" s="51" t="s">
        <v>36</v>
      </c>
      <c r="H241" s="42" t="n">
        <f aca="false">I241+J241+K241</f>
        <v>200</v>
      </c>
      <c r="I241" s="42"/>
      <c r="J241" s="42" t="n">
        <v>200</v>
      </c>
      <c r="K241" s="42" t="n">
        <f aca="false">M241+N241</f>
        <v>0</v>
      </c>
      <c r="L241" s="42"/>
      <c r="M241" s="42"/>
      <c r="N241" s="42"/>
      <c r="O241" s="42"/>
    </row>
    <row r="242" customFormat="false" ht="15" hidden="false" customHeight="false" outlineLevel="0" collapsed="false">
      <c r="A242" s="54"/>
      <c r="B242" s="54"/>
      <c r="C242" s="51"/>
      <c r="D242" s="51"/>
      <c r="E242" s="51"/>
      <c r="F242" s="51"/>
      <c r="G242" s="51"/>
      <c r="H242" s="42"/>
      <c r="I242" s="42"/>
      <c r="J242" s="42"/>
      <c r="K242" s="42"/>
      <c r="L242" s="42"/>
      <c r="M242" s="42"/>
      <c r="N242" s="42"/>
      <c r="O242" s="42"/>
    </row>
    <row r="243" customFormat="false" ht="30" hidden="false" customHeight="false" outlineLevel="0" collapsed="false">
      <c r="A243" s="59" t="s">
        <v>65</v>
      </c>
      <c r="B243" s="45"/>
      <c r="C243" s="46" t="s">
        <v>29</v>
      </c>
      <c r="D243" s="47"/>
      <c r="E243" s="47"/>
      <c r="F243" s="47"/>
      <c r="G243" s="47"/>
      <c r="H243" s="48" t="n">
        <f aca="false">H244</f>
        <v>7141</v>
      </c>
      <c r="I243" s="48" t="n">
        <f aca="false">I244</f>
        <v>6701</v>
      </c>
      <c r="J243" s="48" t="n">
        <f aca="false">J244</f>
        <v>440</v>
      </c>
      <c r="K243" s="48" t="n">
        <f aca="false">K244</f>
        <v>0</v>
      </c>
      <c r="L243" s="48" t="n">
        <f aca="false">L244</f>
        <v>0</v>
      </c>
      <c r="M243" s="48" t="n">
        <f aca="false">M244</f>
        <v>0</v>
      </c>
      <c r="N243" s="48" t="n">
        <f aca="false">N244</f>
        <v>0</v>
      </c>
      <c r="O243" s="48" t="n">
        <f aca="false">O244</f>
        <v>0</v>
      </c>
    </row>
    <row r="244" s="60" customFormat="true" ht="15" hidden="false" customHeight="false" outlineLevel="0" collapsed="false">
      <c r="A244" s="54" t="s">
        <v>30</v>
      </c>
      <c r="B244" s="54"/>
      <c r="C244" s="51" t="s">
        <v>29</v>
      </c>
      <c r="D244" s="51" t="s">
        <v>31</v>
      </c>
      <c r="E244" s="51" t="s">
        <v>32</v>
      </c>
      <c r="F244" s="51" t="s">
        <v>32</v>
      </c>
      <c r="G244" s="51"/>
      <c r="H244" s="42" t="n">
        <f aca="false">H245+H249</f>
        <v>7141</v>
      </c>
      <c r="I244" s="42" t="n">
        <f aca="false">I245+I249</f>
        <v>6701</v>
      </c>
      <c r="J244" s="42" t="n">
        <f aca="false">J245+J249</f>
        <v>440</v>
      </c>
      <c r="K244" s="42" t="n">
        <f aca="false">K245+K249</f>
        <v>0</v>
      </c>
      <c r="L244" s="42" t="n">
        <f aca="false">L245+L249</f>
        <v>0</v>
      </c>
      <c r="M244" s="42" t="n">
        <f aca="false">M245+M249</f>
        <v>0</v>
      </c>
      <c r="N244" s="42" t="n">
        <f aca="false">N245+N249</f>
        <v>0</v>
      </c>
      <c r="O244" s="42" t="n">
        <f aca="false">O245+O249</f>
        <v>0</v>
      </c>
    </row>
    <row r="245" s="60" customFormat="true" ht="15" hidden="false" customHeight="false" outlineLevel="0" collapsed="false">
      <c r="A245" s="54" t="s">
        <v>33</v>
      </c>
      <c r="B245" s="54"/>
      <c r="C245" s="51" t="s">
        <v>29</v>
      </c>
      <c r="D245" s="51" t="s">
        <v>31</v>
      </c>
      <c r="E245" s="51" t="s">
        <v>34</v>
      </c>
      <c r="F245" s="51" t="s">
        <v>32</v>
      </c>
      <c r="G245" s="51"/>
      <c r="H245" s="42" t="n">
        <f aca="false">H246</f>
        <v>31</v>
      </c>
      <c r="I245" s="42" t="n">
        <f aca="false">I246</f>
        <v>31</v>
      </c>
      <c r="J245" s="42" t="n">
        <f aca="false">J246</f>
        <v>0</v>
      </c>
      <c r="K245" s="42" t="n">
        <f aca="false">K246</f>
        <v>0</v>
      </c>
      <c r="L245" s="42" t="n">
        <f aca="false">L246</f>
        <v>0</v>
      </c>
      <c r="M245" s="42" t="n">
        <f aca="false">M246</f>
        <v>0</v>
      </c>
      <c r="N245" s="42" t="n">
        <f aca="false">N246</f>
        <v>0</v>
      </c>
      <c r="O245" s="42" t="n">
        <f aca="false">O246</f>
        <v>0</v>
      </c>
    </row>
    <row r="246" s="60" customFormat="true" ht="15" hidden="false" customHeight="false" outlineLevel="0" collapsed="false">
      <c r="A246" s="61" t="s">
        <v>35</v>
      </c>
      <c r="B246" s="54"/>
      <c r="C246" s="51" t="s">
        <v>29</v>
      </c>
      <c r="D246" s="51" t="s">
        <v>31</v>
      </c>
      <c r="E246" s="51" t="s">
        <v>34</v>
      </c>
      <c r="F246" s="51" t="s">
        <v>32</v>
      </c>
      <c r="G246" s="51" t="s">
        <v>36</v>
      </c>
      <c r="H246" s="42" t="n">
        <f aca="false">H247</f>
        <v>31</v>
      </c>
      <c r="I246" s="42" t="n">
        <f aca="false">I247</f>
        <v>31</v>
      </c>
      <c r="J246" s="42" t="n">
        <f aca="false">J247</f>
        <v>0</v>
      </c>
      <c r="K246" s="42" t="n">
        <f aca="false">K247</f>
        <v>0</v>
      </c>
      <c r="L246" s="42" t="n">
        <f aca="false">L247</f>
        <v>0</v>
      </c>
      <c r="M246" s="42" t="n">
        <f aca="false">M247</f>
        <v>0</v>
      </c>
      <c r="N246" s="42" t="n">
        <f aca="false">N247</f>
        <v>0</v>
      </c>
      <c r="O246" s="42" t="n">
        <f aca="false">O247</f>
        <v>0</v>
      </c>
    </row>
    <row r="247" s="60" customFormat="true" ht="15" hidden="true" customHeight="false" outlineLevel="0" collapsed="false">
      <c r="A247" s="54" t="s">
        <v>37</v>
      </c>
      <c r="B247" s="54"/>
      <c r="C247" s="51" t="s">
        <v>29</v>
      </c>
      <c r="D247" s="51" t="s">
        <v>31</v>
      </c>
      <c r="E247" s="51" t="s">
        <v>34</v>
      </c>
      <c r="F247" s="51" t="s">
        <v>32</v>
      </c>
      <c r="G247" s="51" t="s">
        <v>36</v>
      </c>
      <c r="H247" s="42" t="n">
        <f aca="false">I247+J247+K247</f>
        <v>31</v>
      </c>
      <c r="I247" s="42" t="n">
        <v>31</v>
      </c>
      <c r="J247" s="42"/>
      <c r="K247" s="42" t="n">
        <f aca="false">M247+N247</f>
        <v>0</v>
      </c>
      <c r="L247" s="42"/>
      <c r="M247" s="42"/>
      <c r="N247" s="42"/>
      <c r="O247" s="42"/>
    </row>
    <row r="248" s="60" customFormat="true" ht="15" hidden="true" customHeight="false" outlineLevel="0" collapsed="false">
      <c r="A248" s="54"/>
      <c r="B248" s="54"/>
      <c r="C248" s="51"/>
      <c r="D248" s="51"/>
      <c r="E248" s="51"/>
      <c r="F248" s="51"/>
      <c r="G248" s="51"/>
      <c r="H248" s="42"/>
      <c r="I248" s="42"/>
      <c r="J248" s="42"/>
      <c r="K248" s="42"/>
      <c r="L248" s="42"/>
      <c r="M248" s="42"/>
      <c r="N248" s="42"/>
      <c r="O248" s="42"/>
    </row>
    <row r="249" s="60" customFormat="true" ht="15" hidden="false" customHeight="false" outlineLevel="0" collapsed="false">
      <c r="A249" s="54" t="s">
        <v>38</v>
      </c>
      <c r="B249" s="54"/>
      <c r="C249" s="51" t="s">
        <v>29</v>
      </c>
      <c r="D249" s="51" t="s">
        <v>31</v>
      </c>
      <c r="E249" s="51" t="s">
        <v>39</v>
      </c>
      <c r="F249" s="51" t="s">
        <v>32</v>
      </c>
      <c r="G249" s="51"/>
      <c r="H249" s="42" t="n">
        <f aca="false">H250</f>
        <v>7110</v>
      </c>
      <c r="I249" s="42" t="n">
        <f aca="false">I250</f>
        <v>6670</v>
      </c>
      <c r="J249" s="42" t="n">
        <f aca="false">J250</f>
        <v>440</v>
      </c>
      <c r="K249" s="42" t="n">
        <f aca="false">K250</f>
        <v>0</v>
      </c>
      <c r="L249" s="42" t="n">
        <f aca="false">L250</f>
        <v>0</v>
      </c>
      <c r="M249" s="42" t="n">
        <f aca="false">M250</f>
        <v>0</v>
      </c>
      <c r="N249" s="42" t="n">
        <f aca="false">N250</f>
        <v>0</v>
      </c>
      <c r="O249" s="42" t="n">
        <f aca="false">O250</f>
        <v>0</v>
      </c>
    </row>
    <row r="250" s="60" customFormat="true" ht="15" hidden="false" customHeight="false" outlineLevel="0" collapsed="false">
      <c r="A250" s="61" t="s">
        <v>35</v>
      </c>
      <c r="B250" s="54"/>
      <c r="C250" s="51" t="s">
        <v>29</v>
      </c>
      <c r="D250" s="51" t="s">
        <v>31</v>
      </c>
      <c r="E250" s="51" t="s">
        <v>39</v>
      </c>
      <c r="F250" s="51" t="s">
        <v>32</v>
      </c>
      <c r="G250" s="51" t="s">
        <v>36</v>
      </c>
      <c r="H250" s="42" t="n">
        <f aca="false">H251+H256+H264+H269+H270</f>
        <v>7110</v>
      </c>
      <c r="I250" s="42" t="n">
        <f aca="false">I251+I256+I264+I269+I270</f>
        <v>6670</v>
      </c>
      <c r="J250" s="42" t="n">
        <f aca="false">J251+J256+J264+J269+J270</f>
        <v>440</v>
      </c>
      <c r="K250" s="42" t="n">
        <f aca="false">K251+K256+K264+K269+K270</f>
        <v>0</v>
      </c>
      <c r="L250" s="42" t="n">
        <f aca="false">L251+L256+L264+L269+L270</f>
        <v>0</v>
      </c>
      <c r="M250" s="42" t="n">
        <f aca="false">M251+M256+M264+M269+M270</f>
        <v>0</v>
      </c>
      <c r="N250" s="42" t="n">
        <f aca="false">N251+N256+N264+N269+N270</f>
        <v>0</v>
      </c>
      <c r="O250" s="42" t="n">
        <f aca="false">O251+O256+O264+O269+O270</f>
        <v>0</v>
      </c>
    </row>
    <row r="251" customFormat="false" ht="15" hidden="true" customHeight="false" outlineLevel="0" collapsed="false">
      <c r="A251" s="54" t="s">
        <v>40</v>
      </c>
      <c r="B251" s="54"/>
      <c r="C251" s="51" t="s">
        <v>29</v>
      </c>
      <c r="D251" s="51" t="s">
        <v>31</v>
      </c>
      <c r="E251" s="51" t="s">
        <v>39</v>
      </c>
      <c r="F251" s="51" t="s">
        <v>32</v>
      </c>
      <c r="G251" s="51" t="s">
        <v>36</v>
      </c>
      <c r="H251" s="42" t="n">
        <f aca="false">SUM(H253:H255)</f>
        <v>6204</v>
      </c>
      <c r="I251" s="42" t="n">
        <f aca="false">SUM(I253:I255)</f>
        <v>6201</v>
      </c>
      <c r="J251" s="42" t="n">
        <f aca="false">SUM(J253:J255)</f>
        <v>3</v>
      </c>
      <c r="K251" s="42" t="n">
        <f aca="false">SUM(K253:K255)</f>
        <v>0</v>
      </c>
      <c r="L251" s="42" t="n">
        <f aca="false">SUM(L253:L255)</f>
        <v>0</v>
      </c>
      <c r="M251" s="42" t="n">
        <f aca="false">SUM(M253:M255)</f>
        <v>0</v>
      </c>
      <c r="N251" s="42" t="n">
        <f aca="false">SUM(N253:N255)</f>
        <v>0</v>
      </c>
      <c r="O251" s="42" t="n">
        <f aca="false">SUM(O253:O255)</f>
        <v>0</v>
      </c>
    </row>
    <row r="252" customFormat="false" ht="15" hidden="true" customHeight="false" outlineLevel="0" collapsed="false">
      <c r="A252" s="54" t="s">
        <v>41</v>
      </c>
      <c r="B252" s="54"/>
      <c r="C252" s="51"/>
      <c r="D252" s="51"/>
      <c r="E252" s="51"/>
      <c r="F252" s="51"/>
      <c r="G252" s="51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true" customHeight="false" outlineLevel="0" collapsed="false">
      <c r="A253" s="9" t="s">
        <v>42</v>
      </c>
      <c r="B253" s="9"/>
      <c r="C253" s="55" t="s">
        <v>29</v>
      </c>
      <c r="D253" s="55" t="s">
        <v>31</v>
      </c>
      <c r="E253" s="55" t="s">
        <v>39</v>
      </c>
      <c r="F253" s="55" t="s">
        <v>32</v>
      </c>
      <c r="G253" s="55" t="s">
        <v>36</v>
      </c>
      <c r="H253" s="42" t="n">
        <f aca="false">I253+J253+K253</f>
        <v>4879</v>
      </c>
      <c r="I253" s="42" t="n">
        <v>4879</v>
      </c>
      <c r="J253" s="42"/>
      <c r="K253" s="42" t="n">
        <f aca="false">M253+N253</f>
        <v>0</v>
      </c>
      <c r="L253" s="42"/>
      <c r="M253" s="42"/>
      <c r="N253" s="42"/>
      <c r="O253" s="42"/>
    </row>
    <row r="254" customFormat="false" ht="15" hidden="true" customHeight="false" outlineLevel="0" collapsed="false">
      <c r="A254" s="9" t="s">
        <v>43</v>
      </c>
      <c r="B254" s="9"/>
      <c r="C254" s="55" t="s">
        <v>29</v>
      </c>
      <c r="D254" s="55" t="s">
        <v>31</v>
      </c>
      <c r="E254" s="55" t="s">
        <v>39</v>
      </c>
      <c r="F254" s="55" t="s">
        <v>32</v>
      </c>
      <c r="G254" s="55" t="s">
        <v>36</v>
      </c>
      <c r="H254" s="42" t="n">
        <f aca="false">I254+J254+K254</f>
        <v>47</v>
      </c>
      <c r="I254" s="42" t="n">
        <v>44</v>
      </c>
      <c r="J254" s="42" t="n">
        <v>3</v>
      </c>
      <c r="K254" s="42" t="n">
        <f aca="false">M254+N254</f>
        <v>0</v>
      </c>
      <c r="L254" s="42"/>
      <c r="M254" s="42"/>
      <c r="N254" s="42"/>
      <c r="O254" s="42"/>
    </row>
    <row r="255" customFormat="false" ht="15" hidden="true" customHeight="false" outlineLevel="0" collapsed="false">
      <c r="A255" s="9" t="s">
        <v>44</v>
      </c>
      <c r="B255" s="9"/>
      <c r="C255" s="55" t="s">
        <v>29</v>
      </c>
      <c r="D255" s="55" t="s">
        <v>31</v>
      </c>
      <c r="E255" s="55" t="s">
        <v>39</v>
      </c>
      <c r="F255" s="55" t="s">
        <v>32</v>
      </c>
      <c r="G255" s="55" t="s">
        <v>36</v>
      </c>
      <c r="H255" s="42" t="n">
        <f aca="false">I255+J255+K255</f>
        <v>1278</v>
      </c>
      <c r="I255" s="42" t="n">
        <v>1278</v>
      </c>
      <c r="J255" s="42"/>
      <c r="K255" s="42" t="n">
        <f aca="false">M255+N255</f>
        <v>0</v>
      </c>
      <c r="L255" s="42"/>
      <c r="M255" s="42"/>
      <c r="N255" s="42"/>
      <c r="O255" s="42"/>
    </row>
    <row r="256" customFormat="false" ht="15" hidden="true" customHeight="false" outlineLevel="0" collapsed="false">
      <c r="A256" s="9" t="s">
        <v>45</v>
      </c>
      <c r="B256" s="9"/>
      <c r="C256" s="55" t="s">
        <v>29</v>
      </c>
      <c r="D256" s="55" t="s">
        <v>31</v>
      </c>
      <c r="E256" s="55" t="s">
        <v>39</v>
      </c>
      <c r="F256" s="55" t="s">
        <v>32</v>
      </c>
      <c r="G256" s="55" t="s">
        <v>36</v>
      </c>
      <c r="H256" s="42" t="n">
        <f aca="false">SUM(H258:H263)</f>
        <v>785</v>
      </c>
      <c r="I256" s="42" t="n">
        <f aca="false">SUM(I258:I263)</f>
        <v>469</v>
      </c>
      <c r="J256" s="42" t="n">
        <f aca="false">SUM(J258:J263)</f>
        <v>316</v>
      </c>
      <c r="K256" s="42" t="n">
        <f aca="false">SUM(K258:K263)</f>
        <v>0</v>
      </c>
      <c r="L256" s="42" t="n">
        <f aca="false">SUM(L258:L263)</f>
        <v>0</v>
      </c>
      <c r="M256" s="42" t="n">
        <f aca="false">SUM(M258:M263)</f>
        <v>0</v>
      </c>
      <c r="N256" s="42" t="n">
        <f aca="false">SUM(N258:N263)</f>
        <v>0</v>
      </c>
      <c r="O256" s="42" t="n">
        <f aca="false">SUM(O258:O263)</f>
        <v>0</v>
      </c>
    </row>
    <row r="257" customFormat="false" ht="15" hidden="true" customHeight="false" outlineLevel="0" collapsed="false">
      <c r="A257" s="9" t="s">
        <v>41</v>
      </c>
      <c r="B257" s="9"/>
      <c r="C257" s="55"/>
      <c r="D257" s="55"/>
      <c r="E257" s="55"/>
      <c r="F257" s="55"/>
      <c r="G257" s="55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true" customHeight="false" outlineLevel="0" collapsed="false">
      <c r="A258" s="9" t="s">
        <v>46</v>
      </c>
      <c r="B258" s="9"/>
      <c r="C258" s="55" t="s">
        <v>29</v>
      </c>
      <c r="D258" s="55" t="s">
        <v>31</v>
      </c>
      <c r="E258" s="55" t="s">
        <v>39</v>
      </c>
      <c r="F258" s="55" t="s">
        <v>32</v>
      </c>
      <c r="G258" s="55" t="s">
        <v>36</v>
      </c>
      <c r="H258" s="42" t="n">
        <f aca="false">I258+J258+K258</f>
        <v>33</v>
      </c>
      <c r="I258" s="42" t="n">
        <v>28</v>
      </c>
      <c r="J258" s="42" t="n">
        <v>5</v>
      </c>
      <c r="K258" s="42" t="n">
        <f aca="false">M258+N258</f>
        <v>0</v>
      </c>
      <c r="L258" s="42"/>
      <c r="M258" s="42"/>
      <c r="N258" s="42"/>
      <c r="O258" s="42"/>
    </row>
    <row r="259" customFormat="false" ht="15" hidden="true" customHeight="false" outlineLevel="0" collapsed="false">
      <c r="A259" s="9" t="s">
        <v>47</v>
      </c>
      <c r="B259" s="9"/>
      <c r="C259" s="55" t="s">
        <v>29</v>
      </c>
      <c r="D259" s="55" t="s">
        <v>31</v>
      </c>
      <c r="E259" s="55" t="s">
        <v>39</v>
      </c>
      <c r="F259" s="55" t="s">
        <v>32</v>
      </c>
      <c r="G259" s="55" t="s">
        <v>36</v>
      </c>
      <c r="H259" s="42" t="n">
        <f aca="false">I259+J259+K259</f>
        <v>34</v>
      </c>
      <c r="I259" s="42"/>
      <c r="J259" s="42" t="n">
        <v>34</v>
      </c>
      <c r="K259" s="42" t="n">
        <f aca="false">M259+N259</f>
        <v>0</v>
      </c>
      <c r="L259" s="42"/>
      <c r="M259" s="42"/>
      <c r="N259" s="42"/>
      <c r="O259" s="42"/>
    </row>
    <row r="260" customFormat="false" ht="15" hidden="true" customHeight="false" outlineLevel="0" collapsed="false">
      <c r="A260" s="9" t="s">
        <v>48</v>
      </c>
      <c r="B260" s="9"/>
      <c r="C260" s="55" t="s">
        <v>29</v>
      </c>
      <c r="D260" s="55" t="s">
        <v>31</v>
      </c>
      <c r="E260" s="55" t="s">
        <v>39</v>
      </c>
      <c r="F260" s="55" t="s">
        <v>32</v>
      </c>
      <c r="G260" s="55" t="s">
        <v>36</v>
      </c>
      <c r="H260" s="42" t="n">
        <f aca="false">I260+J260+K260</f>
        <v>357</v>
      </c>
      <c r="I260" s="42" t="n">
        <v>330</v>
      </c>
      <c r="J260" s="42" t="n">
        <v>27</v>
      </c>
      <c r="K260" s="42" t="n">
        <f aca="false">M260+N260</f>
        <v>0</v>
      </c>
      <c r="L260" s="42"/>
      <c r="M260" s="42"/>
      <c r="N260" s="42"/>
      <c r="O260" s="42"/>
    </row>
    <row r="261" customFormat="false" ht="15" hidden="true" customHeight="false" outlineLevel="0" collapsed="false">
      <c r="A261" s="9" t="s">
        <v>49</v>
      </c>
      <c r="B261" s="9"/>
      <c r="C261" s="55" t="s">
        <v>29</v>
      </c>
      <c r="D261" s="55" t="s">
        <v>31</v>
      </c>
      <c r="E261" s="55" t="s">
        <v>39</v>
      </c>
      <c r="F261" s="55" t="s">
        <v>32</v>
      </c>
      <c r="G261" s="55" t="s">
        <v>36</v>
      </c>
      <c r="H261" s="42" t="n">
        <f aca="false">I261+J261+K261</f>
        <v>26</v>
      </c>
      <c r="I261" s="42"/>
      <c r="J261" s="42" t="n">
        <v>26</v>
      </c>
      <c r="K261" s="42" t="n">
        <f aca="false">M261+N261</f>
        <v>0</v>
      </c>
      <c r="L261" s="42"/>
      <c r="M261" s="42"/>
      <c r="N261" s="42"/>
      <c r="O261" s="42"/>
    </row>
    <row r="262" customFormat="false" ht="15" hidden="true" customHeight="false" outlineLevel="0" collapsed="false">
      <c r="A262" s="9" t="s">
        <v>50</v>
      </c>
      <c r="B262" s="9"/>
      <c r="C262" s="55" t="s">
        <v>29</v>
      </c>
      <c r="D262" s="55" t="s">
        <v>31</v>
      </c>
      <c r="E262" s="55" t="s">
        <v>39</v>
      </c>
      <c r="F262" s="55" t="s">
        <v>32</v>
      </c>
      <c r="G262" s="55" t="s">
        <v>36</v>
      </c>
      <c r="H262" s="42" t="n">
        <f aca="false">I262+J262+K262</f>
        <v>168</v>
      </c>
      <c r="I262" s="42" t="n">
        <v>14</v>
      </c>
      <c r="J262" s="42" t="n">
        <v>154</v>
      </c>
      <c r="K262" s="42" t="n">
        <f aca="false">M262+N262</f>
        <v>0</v>
      </c>
      <c r="L262" s="42"/>
      <c r="M262" s="42"/>
      <c r="N262" s="42"/>
      <c r="O262" s="42"/>
    </row>
    <row r="263" customFormat="false" ht="15" hidden="true" customHeight="false" outlineLevel="0" collapsed="false">
      <c r="A263" s="9" t="s">
        <v>51</v>
      </c>
      <c r="B263" s="9"/>
      <c r="C263" s="55" t="s">
        <v>29</v>
      </c>
      <c r="D263" s="55" t="s">
        <v>31</v>
      </c>
      <c r="E263" s="55" t="s">
        <v>39</v>
      </c>
      <c r="F263" s="55" t="s">
        <v>32</v>
      </c>
      <c r="G263" s="55" t="s">
        <v>36</v>
      </c>
      <c r="H263" s="42" t="n">
        <f aca="false">I263+J263+K263</f>
        <v>167</v>
      </c>
      <c r="I263" s="42" t="n">
        <v>97</v>
      </c>
      <c r="J263" s="42" t="n">
        <v>70</v>
      </c>
      <c r="K263" s="42" t="n">
        <f aca="false">M263+N263</f>
        <v>0</v>
      </c>
      <c r="L263" s="42"/>
      <c r="M263" s="42"/>
      <c r="N263" s="42"/>
      <c r="O263" s="42"/>
    </row>
    <row r="264" customFormat="false" ht="15" hidden="true" customHeight="false" outlineLevel="0" collapsed="false">
      <c r="A264" s="58" t="s">
        <v>52</v>
      </c>
      <c r="B264" s="58"/>
      <c r="C264" s="55" t="s">
        <v>29</v>
      </c>
      <c r="D264" s="55" t="s">
        <v>31</v>
      </c>
      <c r="E264" s="55" t="s">
        <v>39</v>
      </c>
      <c r="F264" s="55" t="s">
        <v>32</v>
      </c>
      <c r="G264" s="55" t="s">
        <v>36</v>
      </c>
      <c r="H264" s="42" t="n">
        <f aca="false">I264+J264+K264</f>
        <v>0</v>
      </c>
      <c r="I264" s="42"/>
      <c r="J264" s="42"/>
      <c r="K264" s="42" t="n">
        <f aca="false">M264+N264</f>
        <v>0</v>
      </c>
      <c r="L264" s="42"/>
      <c r="M264" s="42"/>
      <c r="N264" s="42"/>
      <c r="O264" s="42"/>
    </row>
    <row r="265" customFormat="false" ht="15" hidden="true" customHeight="false" outlineLevel="0" collapsed="false">
      <c r="A265" s="9" t="s">
        <v>41</v>
      </c>
      <c r="B265" s="58"/>
      <c r="C265" s="55" t="s">
        <v>29</v>
      </c>
      <c r="D265" s="55" t="s">
        <v>31</v>
      </c>
      <c r="E265" s="55" t="s">
        <v>39</v>
      </c>
      <c r="F265" s="55" t="s">
        <v>32</v>
      </c>
      <c r="G265" s="55" t="s">
        <v>36</v>
      </c>
      <c r="H265" s="42" t="n">
        <f aca="false">I265+J265+K265</f>
        <v>0</v>
      </c>
      <c r="I265" s="42"/>
      <c r="J265" s="42"/>
      <c r="K265" s="42" t="n">
        <f aca="false">M265+N265</f>
        <v>0</v>
      </c>
      <c r="L265" s="42"/>
      <c r="M265" s="42"/>
      <c r="N265" s="42"/>
      <c r="O265" s="42"/>
    </row>
    <row r="266" customFormat="false" ht="15" hidden="true" customHeight="false" outlineLevel="0" collapsed="false">
      <c r="A266" s="58" t="s">
        <v>53</v>
      </c>
      <c r="B266" s="58"/>
      <c r="C266" s="55" t="s">
        <v>29</v>
      </c>
      <c r="D266" s="55" t="s">
        <v>31</v>
      </c>
      <c r="E266" s="55" t="s">
        <v>39</v>
      </c>
      <c r="F266" s="55" t="s">
        <v>32</v>
      </c>
      <c r="G266" s="55" t="s">
        <v>36</v>
      </c>
      <c r="H266" s="42" t="n">
        <f aca="false">I266+J266+K266</f>
        <v>0</v>
      </c>
      <c r="I266" s="42"/>
      <c r="J266" s="42"/>
      <c r="K266" s="42" t="n">
        <f aca="false">M266+N266</f>
        <v>0</v>
      </c>
      <c r="L266" s="42"/>
      <c r="M266" s="42"/>
      <c r="N266" s="42"/>
      <c r="O266" s="42"/>
    </row>
    <row r="267" customFormat="false" ht="15" hidden="true" customHeight="false" outlineLevel="0" collapsed="false">
      <c r="A267" s="58" t="s">
        <v>54</v>
      </c>
      <c r="B267" s="58"/>
      <c r="C267" s="55" t="s">
        <v>29</v>
      </c>
      <c r="D267" s="55" t="s">
        <v>31</v>
      </c>
      <c r="E267" s="55" t="s">
        <v>39</v>
      </c>
      <c r="F267" s="55" t="s">
        <v>32</v>
      </c>
      <c r="G267" s="55" t="s">
        <v>36</v>
      </c>
      <c r="H267" s="42" t="n">
        <f aca="false">I267+J267+K267</f>
        <v>0</v>
      </c>
      <c r="I267" s="42"/>
      <c r="J267" s="42"/>
      <c r="K267" s="42" t="n">
        <f aca="false">M267+N267</f>
        <v>0</v>
      </c>
      <c r="L267" s="42"/>
      <c r="M267" s="42"/>
      <c r="N267" s="42"/>
      <c r="O267" s="42"/>
    </row>
    <row r="268" customFormat="false" ht="30" hidden="true" customHeight="false" outlineLevel="0" collapsed="false">
      <c r="A268" s="58" t="s">
        <v>55</v>
      </c>
      <c r="B268" s="58"/>
      <c r="C268" s="55" t="s">
        <v>29</v>
      </c>
      <c r="D268" s="55" t="s">
        <v>31</v>
      </c>
      <c r="E268" s="55" t="s">
        <v>39</v>
      </c>
      <c r="F268" s="55" t="s">
        <v>32</v>
      </c>
      <c r="G268" s="55" t="s">
        <v>36</v>
      </c>
      <c r="H268" s="42" t="n">
        <f aca="false">I268+J268+K268</f>
        <v>0</v>
      </c>
      <c r="I268" s="42"/>
      <c r="J268" s="42"/>
      <c r="K268" s="42" t="n">
        <f aca="false">M268+N268</f>
        <v>0</v>
      </c>
      <c r="L268" s="42"/>
      <c r="M268" s="42"/>
      <c r="N268" s="42"/>
      <c r="O268" s="42"/>
    </row>
    <row r="269" customFormat="false" ht="15" hidden="true" customHeight="false" outlineLevel="0" collapsed="false">
      <c r="A269" s="9" t="s">
        <v>37</v>
      </c>
      <c r="B269" s="9"/>
      <c r="C269" s="55" t="s">
        <v>29</v>
      </c>
      <c r="D269" s="55" t="s">
        <v>31</v>
      </c>
      <c r="E269" s="55" t="s">
        <v>39</v>
      </c>
      <c r="F269" s="55" t="s">
        <v>32</v>
      </c>
      <c r="G269" s="55" t="s">
        <v>36</v>
      </c>
      <c r="H269" s="42" t="n">
        <f aca="false">I269+J269+K269</f>
        <v>51</v>
      </c>
      <c r="I269" s="42"/>
      <c r="J269" s="42" t="n">
        <v>51</v>
      </c>
      <c r="K269" s="42" t="n">
        <f aca="false">M269+N269</f>
        <v>0</v>
      </c>
      <c r="L269" s="42"/>
      <c r="M269" s="42"/>
      <c r="N269" s="42"/>
      <c r="O269" s="42"/>
    </row>
    <row r="270" customFormat="false" ht="15" hidden="true" customHeight="false" outlineLevel="0" collapsed="false">
      <c r="A270" s="9" t="s">
        <v>56</v>
      </c>
      <c r="B270" s="9"/>
      <c r="C270" s="55" t="s">
        <v>29</v>
      </c>
      <c r="D270" s="55" t="s">
        <v>31</v>
      </c>
      <c r="E270" s="55" t="s">
        <v>39</v>
      </c>
      <c r="F270" s="55" t="s">
        <v>32</v>
      </c>
      <c r="G270" s="55" t="s">
        <v>36</v>
      </c>
      <c r="H270" s="42" t="n">
        <f aca="false">SUM(H272:H273)</f>
        <v>70</v>
      </c>
      <c r="I270" s="42" t="n">
        <f aca="false">SUM(I272:I273)</f>
        <v>0</v>
      </c>
      <c r="J270" s="42" t="n">
        <f aca="false">SUM(J272:J273)</f>
        <v>70</v>
      </c>
      <c r="K270" s="42" t="n">
        <f aca="false">SUM(K272:K273)</f>
        <v>0</v>
      </c>
      <c r="L270" s="42" t="n">
        <f aca="false">SUM(L272:L273)</f>
        <v>0</v>
      </c>
      <c r="M270" s="42" t="n">
        <f aca="false">SUM(M272:M273)</f>
        <v>0</v>
      </c>
      <c r="N270" s="42" t="n">
        <f aca="false">SUM(N272:N273)</f>
        <v>0</v>
      </c>
      <c r="O270" s="42" t="n">
        <f aca="false">SUM(O272:O273)</f>
        <v>0</v>
      </c>
    </row>
    <row r="271" customFormat="false" ht="15" hidden="true" customHeight="false" outlineLevel="0" collapsed="false">
      <c r="A271" s="9" t="s">
        <v>41</v>
      </c>
      <c r="B271" s="9"/>
      <c r="C271" s="55"/>
      <c r="D271" s="55"/>
      <c r="E271" s="55"/>
      <c r="F271" s="55"/>
      <c r="G271" s="55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true" customHeight="false" outlineLevel="0" collapsed="false">
      <c r="A272" s="9" t="s">
        <v>57</v>
      </c>
      <c r="B272" s="9"/>
      <c r="C272" s="55" t="s">
        <v>29</v>
      </c>
      <c r="D272" s="55" t="s">
        <v>31</v>
      </c>
      <c r="E272" s="55" t="s">
        <v>39</v>
      </c>
      <c r="F272" s="55" t="s">
        <v>32</v>
      </c>
      <c r="G272" s="55" t="s">
        <v>36</v>
      </c>
      <c r="H272" s="42" t="n">
        <f aca="false">I272+J272+K272</f>
        <v>35</v>
      </c>
      <c r="I272" s="42"/>
      <c r="J272" s="42" t="n">
        <v>35</v>
      </c>
      <c r="K272" s="42" t="n">
        <f aca="false">M272+N272</f>
        <v>0</v>
      </c>
      <c r="L272" s="42"/>
      <c r="M272" s="42"/>
      <c r="N272" s="42"/>
      <c r="O272" s="42"/>
    </row>
    <row r="273" customFormat="false" ht="15" hidden="true" customHeight="false" outlineLevel="0" collapsed="false">
      <c r="A273" s="54" t="s">
        <v>58</v>
      </c>
      <c r="B273" s="54"/>
      <c r="C273" s="51" t="s">
        <v>29</v>
      </c>
      <c r="D273" s="51" t="s">
        <v>31</v>
      </c>
      <c r="E273" s="51" t="s">
        <v>39</v>
      </c>
      <c r="F273" s="51" t="s">
        <v>32</v>
      </c>
      <c r="G273" s="51" t="s">
        <v>36</v>
      </c>
      <c r="H273" s="42" t="n">
        <f aca="false">I273+J273+K273</f>
        <v>35</v>
      </c>
      <c r="I273" s="42"/>
      <c r="J273" s="42" t="n">
        <v>35</v>
      </c>
      <c r="K273" s="42" t="n">
        <f aca="false">M273+N273</f>
        <v>0</v>
      </c>
      <c r="L273" s="42"/>
      <c r="M273" s="42"/>
      <c r="N273" s="42"/>
      <c r="O273" s="42"/>
    </row>
    <row r="274" customFormat="false" ht="15" hidden="false" customHeight="false" outlineLevel="0" collapsed="false">
      <c r="A274" s="54"/>
      <c r="B274" s="54"/>
      <c r="C274" s="51"/>
      <c r="D274" s="51"/>
      <c r="E274" s="51"/>
      <c r="F274" s="51"/>
      <c r="G274" s="51"/>
      <c r="H274" s="42"/>
      <c r="I274" s="42"/>
      <c r="J274" s="42"/>
      <c r="K274" s="42"/>
      <c r="L274" s="42"/>
      <c r="M274" s="42"/>
      <c r="N274" s="42"/>
      <c r="O274" s="42"/>
    </row>
    <row r="275" customFormat="false" ht="30" hidden="false" customHeight="false" outlineLevel="0" collapsed="false">
      <c r="A275" s="59" t="s">
        <v>66</v>
      </c>
      <c r="B275" s="45"/>
      <c r="C275" s="46" t="s">
        <v>29</v>
      </c>
      <c r="D275" s="47"/>
      <c r="E275" s="47"/>
      <c r="F275" s="47"/>
      <c r="G275" s="47"/>
      <c r="H275" s="48" t="n">
        <f aca="false">H276</f>
        <v>2062</v>
      </c>
      <c r="I275" s="48" t="n">
        <f aca="false">I276</f>
        <v>1891</v>
      </c>
      <c r="J275" s="48" t="n">
        <f aca="false">J276</f>
        <v>171</v>
      </c>
      <c r="K275" s="48" t="n">
        <f aca="false">K276</f>
        <v>0</v>
      </c>
      <c r="L275" s="48" t="n">
        <f aca="false">L276</f>
        <v>0</v>
      </c>
      <c r="M275" s="48" t="n">
        <f aca="false">M276</f>
        <v>0</v>
      </c>
      <c r="N275" s="48" t="n">
        <f aca="false">N276</f>
        <v>0</v>
      </c>
      <c r="O275" s="48" t="n">
        <f aca="false">O276</f>
        <v>0</v>
      </c>
    </row>
    <row r="276" s="60" customFormat="true" ht="15" hidden="false" customHeight="false" outlineLevel="0" collapsed="false">
      <c r="A276" s="54" t="s">
        <v>30</v>
      </c>
      <c r="B276" s="54"/>
      <c r="C276" s="51" t="s">
        <v>29</v>
      </c>
      <c r="D276" s="51" t="s">
        <v>31</v>
      </c>
      <c r="E276" s="51" t="s">
        <v>32</v>
      </c>
      <c r="F276" s="51" t="s">
        <v>32</v>
      </c>
      <c r="G276" s="51"/>
      <c r="H276" s="42" t="n">
        <f aca="false">H277+H281</f>
        <v>2062</v>
      </c>
      <c r="I276" s="42" t="n">
        <f aca="false">I277+I281</f>
        <v>1891</v>
      </c>
      <c r="J276" s="42" t="n">
        <f aca="false">J277+J281</f>
        <v>171</v>
      </c>
      <c r="K276" s="42" t="n">
        <f aca="false">K277+K281</f>
        <v>0</v>
      </c>
      <c r="L276" s="42" t="n">
        <f aca="false">L277+L281</f>
        <v>0</v>
      </c>
      <c r="M276" s="42" t="n">
        <f aca="false">M277+M281</f>
        <v>0</v>
      </c>
      <c r="N276" s="42" t="n">
        <f aca="false">N277+N281</f>
        <v>0</v>
      </c>
      <c r="O276" s="42" t="n">
        <f aca="false">O277+O281</f>
        <v>0</v>
      </c>
    </row>
    <row r="277" s="60" customFormat="true" ht="15" hidden="false" customHeight="false" outlineLevel="0" collapsed="false">
      <c r="A277" s="54" t="s">
        <v>33</v>
      </c>
      <c r="B277" s="54"/>
      <c r="C277" s="51" t="s">
        <v>29</v>
      </c>
      <c r="D277" s="51" t="s">
        <v>31</v>
      </c>
      <c r="E277" s="51" t="s">
        <v>34</v>
      </c>
      <c r="F277" s="51" t="s">
        <v>32</v>
      </c>
      <c r="G277" s="51"/>
      <c r="H277" s="42" t="n">
        <f aca="false">H278</f>
        <v>2</v>
      </c>
      <c r="I277" s="42" t="n">
        <f aca="false">I278</f>
        <v>1</v>
      </c>
      <c r="J277" s="42" t="n">
        <f aca="false">J278</f>
        <v>1</v>
      </c>
      <c r="K277" s="42" t="n">
        <f aca="false">K278</f>
        <v>0</v>
      </c>
      <c r="L277" s="42" t="n">
        <f aca="false">L278</f>
        <v>0</v>
      </c>
      <c r="M277" s="42" t="n">
        <f aca="false">M278</f>
        <v>0</v>
      </c>
      <c r="N277" s="42" t="n">
        <f aca="false">N278</f>
        <v>0</v>
      </c>
      <c r="O277" s="42" t="n">
        <f aca="false">O278</f>
        <v>0</v>
      </c>
    </row>
    <row r="278" s="60" customFormat="true" ht="15" hidden="false" customHeight="false" outlineLevel="0" collapsed="false">
      <c r="A278" s="61" t="s">
        <v>35</v>
      </c>
      <c r="B278" s="54"/>
      <c r="C278" s="51" t="s">
        <v>29</v>
      </c>
      <c r="D278" s="51" t="s">
        <v>31</v>
      </c>
      <c r="E278" s="51" t="s">
        <v>34</v>
      </c>
      <c r="F278" s="51" t="s">
        <v>32</v>
      </c>
      <c r="G278" s="51" t="s">
        <v>36</v>
      </c>
      <c r="H278" s="42" t="n">
        <f aca="false">H279</f>
        <v>2</v>
      </c>
      <c r="I278" s="42" t="n">
        <f aca="false">I279</f>
        <v>1</v>
      </c>
      <c r="J278" s="42" t="n">
        <f aca="false">J279</f>
        <v>1</v>
      </c>
      <c r="K278" s="42" t="n">
        <f aca="false">K279</f>
        <v>0</v>
      </c>
      <c r="L278" s="42" t="n">
        <f aca="false">L279</f>
        <v>0</v>
      </c>
      <c r="M278" s="42" t="n">
        <f aca="false">M279</f>
        <v>0</v>
      </c>
      <c r="N278" s="42" t="n">
        <f aca="false">N279</f>
        <v>0</v>
      </c>
      <c r="O278" s="42" t="n">
        <f aca="false">O279</f>
        <v>0</v>
      </c>
    </row>
    <row r="279" s="60" customFormat="true" ht="15" hidden="true" customHeight="false" outlineLevel="0" collapsed="false">
      <c r="A279" s="54" t="s">
        <v>37</v>
      </c>
      <c r="B279" s="54"/>
      <c r="C279" s="51" t="s">
        <v>29</v>
      </c>
      <c r="D279" s="51" t="s">
        <v>31</v>
      </c>
      <c r="E279" s="51" t="s">
        <v>34</v>
      </c>
      <c r="F279" s="51" t="s">
        <v>32</v>
      </c>
      <c r="G279" s="51" t="s">
        <v>36</v>
      </c>
      <c r="H279" s="42" t="n">
        <f aca="false">I279+J279+K279</f>
        <v>2</v>
      </c>
      <c r="I279" s="42" t="n">
        <v>1</v>
      </c>
      <c r="J279" s="42" t="n">
        <v>1</v>
      </c>
      <c r="K279" s="42" t="n">
        <f aca="false">M279+N279</f>
        <v>0</v>
      </c>
      <c r="L279" s="42"/>
      <c r="M279" s="42"/>
      <c r="N279" s="42"/>
      <c r="O279" s="42"/>
    </row>
    <row r="280" s="60" customFormat="true" ht="15" hidden="true" customHeight="false" outlineLevel="0" collapsed="false">
      <c r="A280" s="54"/>
      <c r="B280" s="54"/>
      <c r="C280" s="51"/>
      <c r="D280" s="51"/>
      <c r="E280" s="51"/>
      <c r="F280" s="51"/>
      <c r="G280" s="51"/>
      <c r="H280" s="42"/>
      <c r="I280" s="42"/>
      <c r="J280" s="42"/>
      <c r="K280" s="42"/>
      <c r="L280" s="42"/>
      <c r="M280" s="42"/>
      <c r="N280" s="42"/>
      <c r="O280" s="42"/>
    </row>
    <row r="281" s="60" customFormat="true" ht="15" hidden="false" customHeight="false" outlineLevel="0" collapsed="false">
      <c r="A281" s="54" t="s">
        <v>38</v>
      </c>
      <c r="B281" s="54"/>
      <c r="C281" s="51" t="s">
        <v>29</v>
      </c>
      <c r="D281" s="51" t="s">
        <v>31</v>
      </c>
      <c r="E281" s="51" t="s">
        <v>39</v>
      </c>
      <c r="F281" s="51" t="s">
        <v>32</v>
      </c>
      <c r="G281" s="51"/>
      <c r="H281" s="42" t="n">
        <f aca="false">H282</f>
        <v>2060</v>
      </c>
      <c r="I281" s="42" t="n">
        <f aca="false">I282</f>
        <v>1890</v>
      </c>
      <c r="J281" s="42" t="n">
        <f aca="false">J282</f>
        <v>170</v>
      </c>
      <c r="K281" s="42" t="n">
        <f aca="false">K282</f>
        <v>0</v>
      </c>
      <c r="L281" s="42" t="n">
        <f aca="false">L282</f>
        <v>0</v>
      </c>
      <c r="M281" s="42" t="n">
        <f aca="false">M282</f>
        <v>0</v>
      </c>
      <c r="N281" s="42" t="n">
        <f aca="false">N282</f>
        <v>0</v>
      </c>
      <c r="O281" s="42" t="n">
        <f aca="false">O282</f>
        <v>0</v>
      </c>
    </row>
    <row r="282" s="60" customFormat="true" ht="15" hidden="false" customHeight="false" outlineLevel="0" collapsed="false">
      <c r="A282" s="61" t="s">
        <v>35</v>
      </c>
      <c r="B282" s="54"/>
      <c r="C282" s="51" t="s">
        <v>29</v>
      </c>
      <c r="D282" s="51" t="s">
        <v>31</v>
      </c>
      <c r="E282" s="51" t="s">
        <v>39</v>
      </c>
      <c r="F282" s="51" t="s">
        <v>32</v>
      </c>
      <c r="G282" s="51" t="s">
        <v>36</v>
      </c>
      <c r="H282" s="42" t="n">
        <f aca="false">H283+H288+H296+H301+H302</f>
        <v>2060</v>
      </c>
      <c r="I282" s="42" t="n">
        <f aca="false">I283+I288+I296+I301+I302</f>
        <v>1890</v>
      </c>
      <c r="J282" s="42" t="n">
        <f aca="false">J283+J288+J296+J301+J302</f>
        <v>170</v>
      </c>
      <c r="K282" s="42" t="n">
        <f aca="false">K283+K288+K296+K301+K302</f>
        <v>0</v>
      </c>
      <c r="L282" s="42" t="n">
        <f aca="false">L283+L288+L296+L301+L302</f>
        <v>0</v>
      </c>
      <c r="M282" s="42" t="n">
        <f aca="false">M283+M288+M296+M301+M302</f>
        <v>0</v>
      </c>
      <c r="N282" s="42" t="n">
        <f aca="false">N283+N288+N296+N301+N302</f>
        <v>0</v>
      </c>
      <c r="O282" s="42" t="n">
        <f aca="false">O283+O288+O296+O301+O302</f>
        <v>0</v>
      </c>
    </row>
    <row r="283" customFormat="false" ht="15" hidden="true" customHeight="false" outlineLevel="0" collapsed="false">
      <c r="A283" s="54" t="s">
        <v>40</v>
      </c>
      <c r="B283" s="54"/>
      <c r="C283" s="51" t="s">
        <v>29</v>
      </c>
      <c r="D283" s="51" t="s">
        <v>31</v>
      </c>
      <c r="E283" s="51" t="s">
        <v>39</v>
      </c>
      <c r="F283" s="51" t="s">
        <v>32</v>
      </c>
      <c r="G283" s="51" t="s">
        <v>36</v>
      </c>
      <c r="H283" s="42" t="n">
        <f aca="false">SUM(H285:H287)</f>
        <v>1596</v>
      </c>
      <c r="I283" s="42" t="n">
        <f aca="false">SUM(I285:I287)</f>
        <v>1593</v>
      </c>
      <c r="J283" s="42" t="n">
        <f aca="false">SUM(J285:J287)</f>
        <v>3</v>
      </c>
      <c r="K283" s="42" t="n">
        <f aca="false">SUM(K285:K287)</f>
        <v>0</v>
      </c>
      <c r="L283" s="42" t="n">
        <f aca="false">SUM(L285:L287)</f>
        <v>0</v>
      </c>
      <c r="M283" s="42" t="n">
        <f aca="false">SUM(M285:M287)</f>
        <v>0</v>
      </c>
      <c r="N283" s="42" t="n">
        <f aca="false">SUM(N285:N287)</f>
        <v>0</v>
      </c>
      <c r="O283" s="42" t="n">
        <f aca="false">SUM(O285:O287)</f>
        <v>0</v>
      </c>
    </row>
    <row r="284" customFormat="false" ht="15" hidden="true" customHeight="false" outlineLevel="0" collapsed="false">
      <c r="A284" s="54" t="s">
        <v>41</v>
      </c>
      <c r="B284" s="54"/>
      <c r="C284" s="51"/>
      <c r="D284" s="51"/>
      <c r="E284" s="51"/>
      <c r="F284" s="51"/>
      <c r="G284" s="51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true" customHeight="false" outlineLevel="0" collapsed="false">
      <c r="A285" s="9" t="s">
        <v>42</v>
      </c>
      <c r="B285" s="9"/>
      <c r="C285" s="55" t="s">
        <v>29</v>
      </c>
      <c r="D285" s="55" t="s">
        <v>31</v>
      </c>
      <c r="E285" s="55" t="s">
        <v>39</v>
      </c>
      <c r="F285" s="55" t="s">
        <v>32</v>
      </c>
      <c r="G285" s="55" t="s">
        <v>36</v>
      </c>
      <c r="H285" s="42" t="n">
        <f aca="false">I285+J285+K285</f>
        <v>1253</v>
      </c>
      <c r="I285" s="42" t="n">
        <v>1253</v>
      </c>
      <c r="J285" s="42"/>
      <c r="K285" s="42" t="n">
        <f aca="false">M285+N285</f>
        <v>0</v>
      </c>
      <c r="L285" s="42"/>
      <c r="M285" s="42"/>
      <c r="N285" s="42"/>
      <c r="O285" s="42"/>
    </row>
    <row r="286" customFormat="false" ht="15" hidden="true" customHeight="false" outlineLevel="0" collapsed="false">
      <c r="A286" s="9" t="s">
        <v>43</v>
      </c>
      <c r="B286" s="9"/>
      <c r="C286" s="55" t="s">
        <v>29</v>
      </c>
      <c r="D286" s="55" t="s">
        <v>31</v>
      </c>
      <c r="E286" s="55" t="s">
        <v>39</v>
      </c>
      <c r="F286" s="55" t="s">
        <v>32</v>
      </c>
      <c r="G286" s="55" t="s">
        <v>36</v>
      </c>
      <c r="H286" s="42" t="n">
        <f aca="false">I286+J286+K286</f>
        <v>15</v>
      </c>
      <c r="I286" s="42" t="n">
        <v>12</v>
      </c>
      <c r="J286" s="42" t="n">
        <v>3</v>
      </c>
      <c r="K286" s="42" t="n">
        <f aca="false">M286+N286</f>
        <v>0</v>
      </c>
      <c r="L286" s="42"/>
      <c r="M286" s="42"/>
      <c r="N286" s="42"/>
      <c r="O286" s="42"/>
    </row>
    <row r="287" customFormat="false" ht="15" hidden="true" customHeight="false" outlineLevel="0" collapsed="false">
      <c r="A287" s="9" t="s">
        <v>44</v>
      </c>
      <c r="B287" s="9"/>
      <c r="C287" s="55" t="s">
        <v>29</v>
      </c>
      <c r="D287" s="55" t="s">
        <v>31</v>
      </c>
      <c r="E287" s="55" t="s">
        <v>39</v>
      </c>
      <c r="F287" s="55" t="s">
        <v>32</v>
      </c>
      <c r="G287" s="55" t="s">
        <v>36</v>
      </c>
      <c r="H287" s="42" t="n">
        <f aca="false">I287+J287+K287</f>
        <v>328</v>
      </c>
      <c r="I287" s="42" t="n">
        <v>328</v>
      </c>
      <c r="J287" s="42"/>
      <c r="K287" s="42" t="n">
        <f aca="false">M287+N287</f>
        <v>0</v>
      </c>
      <c r="L287" s="42"/>
      <c r="M287" s="42"/>
      <c r="N287" s="42"/>
      <c r="O287" s="42"/>
    </row>
    <row r="288" customFormat="false" ht="15" hidden="true" customHeight="false" outlineLevel="0" collapsed="false">
      <c r="A288" s="9" t="s">
        <v>45</v>
      </c>
      <c r="B288" s="9"/>
      <c r="C288" s="55" t="s">
        <v>29</v>
      </c>
      <c r="D288" s="55" t="s">
        <v>31</v>
      </c>
      <c r="E288" s="55" t="s">
        <v>39</v>
      </c>
      <c r="F288" s="55" t="s">
        <v>32</v>
      </c>
      <c r="G288" s="55" t="s">
        <v>36</v>
      </c>
      <c r="H288" s="42" t="n">
        <f aca="false">SUM(H290:H295)</f>
        <v>395</v>
      </c>
      <c r="I288" s="42" t="n">
        <f aca="false">SUM(I290:I295)</f>
        <v>297</v>
      </c>
      <c r="J288" s="42" t="n">
        <f aca="false">SUM(J290:J295)</f>
        <v>98</v>
      </c>
      <c r="K288" s="42" t="n">
        <f aca="false">SUM(K290:K295)</f>
        <v>0</v>
      </c>
      <c r="L288" s="42" t="n">
        <f aca="false">SUM(L290:L295)</f>
        <v>0</v>
      </c>
      <c r="M288" s="42" t="n">
        <f aca="false">SUM(M290:M295)</f>
        <v>0</v>
      </c>
      <c r="N288" s="42" t="n">
        <f aca="false">SUM(N290:N295)</f>
        <v>0</v>
      </c>
      <c r="O288" s="42" t="n">
        <f aca="false">SUM(O290:O295)</f>
        <v>0</v>
      </c>
    </row>
    <row r="289" customFormat="false" ht="15" hidden="true" customHeight="false" outlineLevel="0" collapsed="false">
      <c r="A289" s="9" t="s">
        <v>41</v>
      </c>
      <c r="B289" s="9"/>
      <c r="C289" s="55"/>
      <c r="D289" s="55"/>
      <c r="E289" s="55"/>
      <c r="F289" s="55"/>
      <c r="G289" s="55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true" customHeight="false" outlineLevel="0" collapsed="false">
      <c r="A290" s="9" t="s">
        <v>46</v>
      </c>
      <c r="B290" s="9"/>
      <c r="C290" s="55" t="s">
        <v>29</v>
      </c>
      <c r="D290" s="55" t="s">
        <v>31</v>
      </c>
      <c r="E290" s="55" t="s">
        <v>39</v>
      </c>
      <c r="F290" s="55" t="s">
        <v>32</v>
      </c>
      <c r="G290" s="55" t="s">
        <v>36</v>
      </c>
      <c r="H290" s="42" t="n">
        <f aca="false">I290+J290+K290</f>
        <v>7</v>
      </c>
      <c r="I290" s="42" t="n">
        <v>5</v>
      </c>
      <c r="J290" s="42" t="n">
        <v>2</v>
      </c>
      <c r="K290" s="42" t="n">
        <f aca="false">M290+N290</f>
        <v>0</v>
      </c>
      <c r="L290" s="42"/>
      <c r="M290" s="42"/>
      <c r="N290" s="42"/>
      <c r="O290" s="42"/>
    </row>
    <row r="291" customFormat="false" ht="15" hidden="true" customHeight="false" outlineLevel="0" collapsed="false">
      <c r="A291" s="9" t="s">
        <v>47</v>
      </c>
      <c r="B291" s="9"/>
      <c r="C291" s="55" t="s">
        <v>29</v>
      </c>
      <c r="D291" s="55" t="s">
        <v>31</v>
      </c>
      <c r="E291" s="55" t="s">
        <v>39</v>
      </c>
      <c r="F291" s="55" t="s">
        <v>32</v>
      </c>
      <c r="G291" s="55" t="s">
        <v>36</v>
      </c>
      <c r="H291" s="42" t="n">
        <f aca="false">I291+J291+K291</f>
        <v>14</v>
      </c>
      <c r="I291" s="42"/>
      <c r="J291" s="42" t="n">
        <v>14</v>
      </c>
      <c r="K291" s="42" t="n">
        <f aca="false">M291+N291</f>
        <v>0</v>
      </c>
      <c r="L291" s="42"/>
      <c r="M291" s="42"/>
      <c r="N291" s="42"/>
      <c r="O291" s="42"/>
    </row>
    <row r="292" customFormat="false" ht="15" hidden="true" customHeight="false" outlineLevel="0" collapsed="false">
      <c r="A292" s="9" t="s">
        <v>48</v>
      </c>
      <c r="B292" s="9"/>
      <c r="C292" s="55" t="s">
        <v>29</v>
      </c>
      <c r="D292" s="55" t="s">
        <v>31</v>
      </c>
      <c r="E292" s="55" t="s">
        <v>39</v>
      </c>
      <c r="F292" s="55" t="s">
        <v>32</v>
      </c>
      <c r="G292" s="55" t="s">
        <v>36</v>
      </c>
      <c r="H292" s="42" t="n">
        <f aca="false">I292+J292+K292</f>
        <v>277</v>
      </c>
      <c r="I292" s="42" t="n">
        <v>265</v>
      </c>
      <c r="J292" s="42" t="n">
        <v>12</v>
      </c>
      <c r="K292" s="42" t="n">
        <f aca="false">M292+N292</f>
        <v>0</v>
      </c>
      <c r="L292" s="42"/>
      <c r="M292" s="42"/>
      <c r="N292" s="42"/>
      <c r="O292" s="42"/>
    </row>
    <row r="293" customFormat="false" ht="15" hidden="true" customHeight="false" outlineLevel="0" collapsed="false">
      <c r="A293" s="9" t="s">
        <v>49</v>
      </c>
      <c r="B293" s="9"/>
      <c r="C293" s="55" t="s">
        <v>29</v>
      </c>
      <c r="D293" s="55" t="s">
        <v>31</v>
      </c>
      <c r="E293" s="55" t="s">
        <v>39</v>
      </c>
      <c r="F293" s="55" t="s">
        <v>32</v>
      </c>
      <c r="G293" s="55" t="s">
        <v>36</v>
      </c>
      <c r="H293" s="42" t="n">
        <f aca="false">I293+J293+K293</f>
        <v>0</v>
      </c>
      <c r="I293" s="42"/>
      <c r="J293" s="42"/>
      <c r="K293" s="42" t="n">
        <f aca="false">M293+N293</f>
        <v>0</v>
      </c>
      <c r="L293" s="42"/>
      <c r="M293" s="42"/>
      <c r="N293" s="42"/>
      <c r="O293" s="42"/>
    </row>
    <row r="294" customFormat="false" ht="15" hidden="true" customHeight="false" outlineLevel="0" collapsed="false">
      <c r="A294" s="9" t="s">
        <v>50</v>
      </c>
      <c r="B294" s="9"/>
      <c r="C294" s="55" t="s">
        <v>29</v>
      </c>
      <c r="D294" s="55" t="s">
        <v>31</v>
      </c>
      <c r="E294" s="55" t="s">
        <v>39</v>
      </c>
      <c r="F294" s="55" t="s">
        <v>32</v>
      </c>
      <c r="G294" s="55" t="s">
        <v>36</v>
      </c>
      <c r="H294" s="42" t="n">
        <f aca="false">I294+J294+K294</f>
        <v>73</v>
      </c>
      <c r="I294" s="42" t="n">
        <v>24</v>
      </c>
      <c r="J294" s="42" t="n">
        <v>49</v>
      </c>
      <c r="K294" s="42" t="n">
        <f aca="false">M294+N294</f>
        <v>0</v>
      </c>
      <c r="L294" s="42"/>
      <c r="M294" s="42"/>
      <c r="N294" s="42"/>
      <c r="O294" s="42"/>
    </row>
    <row r="295" customFormat="false" ht="15" hidden="true" customHeight="false" outlineLevel="0" collapsed="false">
      <c r="A295" s="9" t="s">
        <v>51</v>
      </c>
      <c r="B295" s="9"/>
      <c r="C295" s="55" t="s">
        <v>29</v>
      </c>
      <c r="D295" s="55" t="s">
        <v>31</v>
      </c>
      <c r="E295" s="55" t="s">
        <v>39</v>
      </c>
      <c r="F295" s="55" t="s">
        <v>32</v>
      </c>
      <c r="G295" s="55" t="s">
        <v>36</v>
      </c>
      <c r="H295" s="42" t="n">
        <f aca="false">I295+J295+K295</f>
        <v>24</v>
      </c>
      <c r="I295" s="42" t="n">
        <v>3</v>
      </c>
      <c r="J295" s="42" t="n">
        <v>21</v>
      </c>
      <c r="K295" s="42" t="n">
        <f aca="false">M295+N295</f>
        <v>0</v>
      </c>
      <c r="L295" s="42"/>
      <c r="M295" s="42"/>
      <c r="N295" s="42"/>
      <c r="O295" s="42"/>
    </row>
    <row r="296" customFormat="false" ht="15" hidden="true" customHeight="false" outlineLevel="0" collapsed="false">
      <c r="A296" s="58" t="s">
        <v>52</v>
      </c>
      <c r="B296" s="58"/>
      <c r="C296" s="55" t="s">
        <v>29</v>
      </c>
      <c r="D296" s="55" t="s">
        <v>31</v>
      </c>
      <c r="E296" s="55" t="s">
        <v>39</v>
      </c>
      <c r="F296" s="55" t="s">
        <v>32</v>
      </c>
      <c r="G296" s="55" t="s">
        <v>36</v>
      </c>
      <c r="H296" s="42" t="n">
        <f aca="false">I296+J296+K296</f>
        <v>0</v>
      </c>
      <c r="I296" s="42"/>
      <c r="J296" s="42"/>
      <c r="K296" s="42" t="n">
        <f aca="false">M296+N296</f>
        <v>0</v>
      </c>
      <c r="L296" s="42"/>
      <c r="M296" s="42"/>
      <c r="N296" s="42"/>
      <c r="O296" s="42"/>
    </row>
    <row r="297" customFormat="false" ht="15" hidden="true" customHeight="false" outlineLevel="0" collapsed="false">
      <c r="A297" s="9" t="s">
        <v>41</v>
      </c>
      <c r="B297" s="58"/>
      <c r="C297" s="55" t="s">
        <v>29</v>
      </c>
      <c r="D297" s="55" t="s">
        <v>31</v>
      </c>
      <c r="E297" s="55" t="s">
        <v>39</v>
      </c>
      <c r="F297" s="55" t="s">
        <v>32</v>
      </c>
      <c r="G297" s="55" t="s">
        <v>36</v>
      </c>
      <c r="H297" s="42" t="n">
        <f aca="false">I297+J297+K297</f>
        <v>0</v>
      </c>
      <c r="I297" s="42"/>
      <c r="J297" s="42"/>
      <c r="K297" s="42" t="n">
        <f aca="false">M297+N297</f>
        <v>0</v>
      </c>
      <c r="L297" s="42"/>
      <c r="M297" s="42"/>
      <c r="N297" s="42"/>
      <c r="O297" s="42"/>
    </row>
    <row r="298" customFormat="false" ht="15" hidden="true" customHeight="false" outlineLevel="0" collapsed="false">
      <c r="A298" s="58" t="s">
        <v>53</v>
      </c>
      <c r="B298" s="58"/>
      <c r="C298" s="55" t="s">
        <v>29</v>
      </c>
      <c r="D298" s="55" t="s">
        <v>31</v>
      </c>
      <c r="E298" s="55" t="s">
        <v>39</v>
      </c>
      <c r="F298" s="55" t="s">
        <v>32</v>
      </c>
      <c r="G298" s="55" t="s">
        <v>36</v>
      </c>
      <c r="H298" s="42" t="n">
        <f aca="false">I298+J298+K298</f>
        <v>0</v>
      </c>
      <c r="I298" s="42"/>
      <c r="J298" s="42"/>
      <c r="K298" s="42" t="n">
        <f aca="false">M298+N298</f>
        <v>0</v>
      </c>
      <c r="L298" s="42"/>
      <c r="M298" s="42"/>
      <c r="N298" s="42"/>
      <c r="O298" s="42"/>
    </row>
    <row r="299" customFormat="false" ht="15" hidden="true" customHeight="false" outlineLevel="0" collapsed="false">
      <c r="A299" s="58" t="s">
        <v>54</v>
      </c>
      <c r="B299" s="58"/>
      <c r="C299" s="55" t="s">
        <v>29</v>
      </c>
      <c r="D299" s="55" t="s">
        <v>31</v>
      </c>
      <c r="E299" s="55" t="s">
        <v>39</v>
      </c>
      <c r="F299" s="55" t="s">
        <v>32</v>
      </c>
      <c r="G299" s="55" t="s">
        <v>36</v>
      </c>
      <c r="H299" s="42" t="n">
        <f aca="false">I299+J299+K299</f>
        <v>0</v>
      </c>
      <c r="I299" s="42"/>
      <c r="J299" s="42"/>
      <c r="K299" s="42" t="n">
        <f aca="false">M299+N299</f>
        <v>0</v>
      </c>
      <c r="L299" s="42"/>
      <c r="M299" s="42"/>
      <c r="N299" s="42"/>
      <c r="O299" s="42"/>
    </row>
    <row r="300" customFormat="false" ht="30" hidden="true" customHeight="false" outlineLevel="0" collapsed="false">
      <c r="A300" s="58" t="s">
        <v>55</v>
      </c>
      <c r="B300" s="58"/>
      <c r="C300" s="55" t="s">
        <v>29</v>
      </c>
      <c r="D300" s="55" t="s">
        <v>31</v>
      </c>
      <c r="E300" s="55" t="s">
        <v>39</v>
      </c>
      <c r="F300" s="55" t="s">
        <v>32</v>
      </c>
      <c r="G300" s="55" t="s">
        <v>36</v>
      </c>
      <c r="H300" s="42" t="n">
        <f aca="false">I300+J300+K300</f>
        <v>0</v>
      </c>
      <c r="I300" s="42"/>
      <c r="J300" s="42"/>
      <c r="K300" s="42" t="n">
        <f aca="false">M300+N300</f>
        <v>0</v>
      </c>
      <c r="L300" s="42"/>
      <c r="M300" s="42"/>
      <c r="N300" s="42"/>
      <c r="O300" s="42"/>
    </row>
    <row r="301" customFormat="false" ht="15" hidden="true" customHeight="false" outlineLevel="0" collapsed="false">
      <c r="A301" s="9" t="s">
        <v>37</v>
      </c>
      <c r="B301" s="9"/>
      <c r="C301" s="55" t="s">
        <v>29</v>
      </c>
      <c r="D301" s="55" t="s">
        <v>31</v>
      </c>
      <c r="E301" s="55" t="s">
        <v>39</v>
      </c>
      <c r="F301" s="55" t="s">
        <v>32</v>
      </c>
      <c r="G301" s="55" t="s">
        <v>36</v>
      </c>
      <c r="H301" s="42" t="n">
        <f aca="false">I301+J301+K301</f>
        <v>29</v>
      </c>
      <c r="I301" s="42"/>
      <c r="J301" s="42" t="n">
        <v>29</v>
      </c>
      <c r="K301" s="42" t="n">
        <f aca="false">M301+N301</f>
        <v>0</v>
      </c>
      <c r="L301" s="42"/>
      <c r="M301" s="42"/>
      <c r="N301" s="42"/>
      <c r="O301" s="42"/>
    </row>
    <row r="302" customFormat="false" ht="15" hidden="true" customHeight="false" outlineLevel="0" collapsed="false">
      <c r="A302" s="9" t="s">
        <v>56</v>
      </c>
      <c r="B302" s="9"/>
      <c r="C302" s="55" t="s">
        <v>29</v>
      </c>
      <c r="D302" s="55" t="s">
        <v>31</v>
      </c>
      <c r="E302" s="55" t="s">
        <v>39</v>
      </c>
      <c r="F302" s="55" t="s">
        <v>32</v>
      </c>
      <c r="G302" s="55" t="s">
        <v>36</v>
      </c>
      <c r="H302" s="42" t="n">
        <f aca="false">SUM(H304:H305)</f>
        <v>40</v>
      </c>
      <c r="I302" s="42" t="n">
        <f aca="false">SUM(I304:I305)</f>
        <v>0</v>
      </c>
      <c r="J302" s="42" t="n">
        <f aca="false">SUM(J304:J305)</f>
        <v>40</v>
      </c>
      <c r="K302" s="42" t="n">
        <f aca="false">SUM(K304:K305)</f>
        <v>0</v>
      </c>
      <c r="L302" s="42" t="n">
        <f aca="false">SUM(L304:L305)</f>
        <v>0</v>
      </c>
      <c r="M302" s="42" t="n">
        <f aca="false">SUM(M304:M305)</f>
        <v>0</v>
      </c>
      <c r="N302" s="42" t="n">
        <f aca="false">SUM(N304:N305)</f>
        <v>0</v>
      </c>
      <c r="O302" s="42" t="n">
        <f aca="false">SUM(O304:O305)</f>
        <v>0</v>
      </c>
    </row>
    <row r="303" customFormat="false" ht="15" hidden="true" customHeight="false" outlineLevel="0" collapsed="false">
      <c r="A303" s="9" t="s">
        <v>41</v>
      </c>
      <c r="B303" s="9"/>
      <c r="C303" s="55"/>
      <c r="D303" s="55"/>
      <c r="E303" s="55"/>
      <c r="F303" s="55"/>
      <c r="G303" s="55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true" customHeight="false" outlineLevel="0" collapsed="false">
      <c r="A304" s="9" t="s">
        <v>57</v>
      </c>
      <c r="B304" s="9"/>
      <c r="C304" s="55" t="s">
        <v>29</v>
      </c>
      <c r="D304" s="55" t="s">
        <v>31</v>
      </c>
      <c r="E304" s="55" t="s">
        <v>39</v>
      </c>
      <c r="F304" s="55" t="s">
        <v>32</v>
      </c>
      <c r="G304" s="55" t="s">
        <v>36</v>
      </c>
      <c r="H304" s="42" t="n">
        <f aca="false">I304+J304+K304</f>
        <v>20</v>
      </c>
      <c r="I304" s="42"/>
      <c r="J304" s="42" t="n">
        <v>20</v>
      </c>
      <c r="K304" s="42" t="n">
        <f aca="false">M304+N304</f>
        <v>0</v>
      </c>
      <c r="L304" s="42"/>
      <c r="M304" s="42"/>
      <c r="N304" s="42"/>
      <c r="O304" s="42"/>
    </row>
    <row r="305" customFormat="false" ht="15" hidden="true" customHeight="false" outlineLevel="0" collapsed="false">
      <c r="A305" s="54" t="s">
        <v>58</v>
      </c>
      <c r="B305" s="54"/>
      <c r="C305" s="51" t="s">
        <v>29</v>
      </c>
      <c r="D305" s="51" t="s">
        <v>31</v>
      </c>
      <c r="E305" s="51" t="s">
        <v>39</v>
      </c>
      <c r="F305" s="51" t="s">
        <v>32</v>
      </c>
      <c r="G305" s="51" t="s">
        <v>36</v>
      </c>
      <c r="H305" s="42" t="n">
        <f aca="false">I305+J305+K305</f>
        <v>20</v>
      </c>
      <c r="I305" s="42"/>
      <c r="J305" s="42" t="n">
        <v>20</v>
      </c>
      <c r="K305" s="42" t="n">
        <f aca="false">M305+N305</f>
        <v>0</v>
      </c>
      <c r="L305" s="42"/>
      <c r="M305" s="42"/>
      <c r="N305" s="42"/>
      <c r="O305" s="42"/>
    </row>
    <row r="306" customFormat="false" ht="15" hidden="false" customHeight="false" outlineLevel="0" collapsed="false">
      <c r="A306" s="54"/>
      <c r="B306" s="54"/>
      <c r="C306" s="51"/>
      <c r="D306" s="51"/>
      <c r="E306" s="51"/>
      <c r="F306" s="51"/>
      <c r="G306" s="51"/>
      <c r="H306" s="42"/>
      <c r="I306" s="42"/>
      <c r="J306" s="42"/>
      <c r="K306" s="42"/>
      <c r="L306" s="42"/>
      <c r="M306" s="42"/>
      <c r="N306" s="42"/>
      <c r="O306" s="42"/>
    </row>
    <row r="307" customFormat="false" ht="30" hidden="false" customHeight="false" outlineLevel="0" collapsed="false">
      <c r="A307" s="59" t="s">
        <v>67</v>
      </c>
      <c r="B307" s="45"/>
      <c r="C307" s="46" t="s">
        <v>29</v>
      </c>
      <c r="D307" s="47"/>
      <c r="E307" s="47"/>
      <c r="F307" s="47"/>
      <c r="G307" s="47"/>
      <c r="H307" s="48" t="n">
        <f aca="false">H308</f>
        <v>2438</v>
      </c>
      <c r="I307" s="48" t="n">
        <f aca="false">I308</f>
        <v>2273</v>
      </c>
      <c r="J307" s="48" t="n">
        <f aca="false">J308</f>
        <v>165</v>
      </c>
      <c r="K307" s="48" t="n">
        <f aca="false">K308</f>
        <v>0</v>
      </c>
      <c r="L307" s="48" t="n">
        <f aca="false">L308</f>
        <v>0</v>
      </c>
      <c r="M307" s="48" t="n">
        <f aca="false">M308</f>
        <v>0</v>
      </c>
      <c r="N307" s="48" t="n">
        <f aca="false">N308</f>
        <v>0</v>
      </c>
      <c r="O307" s="48" t="n">
        <f aca="false">O308</f>
        <v>0</v>
      </c>
    </row>
    <row r="308" s="60" customFormat="true" ht="15" hidden="false" customHeight="false" outlineLevel="0" collapsed="false">
      <c r="A308" s="54" t="s">
        <v>30</v>
      </c>
      <c r="B308" s="54"/>
      <c r="C308" s="51" t="s">
        <v>29</v>
      </c>
      <c r="D308" s="51" t="s">
        <v>31</v>
      </c>
      <c r="E308" s="51" t="s">
        <v>32</v>
      </c>
      <c r="F308" s="51" t="s">
        <v>32</v>
      </c>
      <c r="G308" s="51"/>
      <c r="H308" s="42" t="n">
        <f aca="false">H309+H313</f>
        <v>2438</v>
      </c>
      <c r="I308" s="42" t="n">
        <f aca="false">I309+I313</f>
        <v>2273</v>
      </c>
      <c r="J308" s="42" t="n">
        <f aca="false">J309+J313</f>
        <v>165</v>
      </c>
      <c r="K308" s="42" t="n">
        <f aca="false">K309+K313</f>
        <v>0</v>
      </c>
      <c r="L308" s="42" t="n">
        <f aca="false">L309+L313</f>
        <v>0</v>
      </c>
      <c r="M308" s="42" t="n">
        <f aca="false">M309+M313</f>
        <v>0</v>
      </c>
      <c r="N308" s="42" t="n">
        <f aca="false">N309+N313</f>
        <v>0</v>
      </c>
      <c r="O308" s="42" t="n">
        <f aca="false">O309+O313</f>
        <v>0</v>
      </c>
    </row>
    <row r="309" s="60" customFormat="true" ht="15" hidden="false" customHeight="false" outlineLevel="0" collapsed="false">
      <c r="A309" s="54" t="s">
        <v>33</v>
      </c>
      <c r="B309" s="54"/>
      <c r="C309" s="51" t="s">
        <v>29</v>
      </c>
      <c r="D309" s="51" t="s">
        <v>31</v>
      </c>
      <c r="E309" s="51" t="s">
        <v>34</v>
      </c>
      <c r="F309" s="51" t="s">
        <v>32</v>
      </c>
      <c r="G309" s="51"/>
      <c r="H309" s="42" t="n">
        <f aca="false">H310</f>
        <v>17</v>
      </c>
      <c r="I309" s="42" t="n">
        <f aca="false">I310</f>
        <v>17</v>
      </c>
      <c r="J309" s="42" t="n">
        <f aca="false">J310</f>
        <v>0</v>
      </c>
      <c r="K309" s="42" t="n">
        <f aca="false">K310</f>
        <v>0</v>
      </c>
      <c r="L309" s="42" t="n">
        <f aca="false">L310</f>
        <v>0</v>
      </c>
      <c r="M309" s="42" t="n">
        <f aca="false">M310</f>
        <v>0</v>
      </c>
      <c r="N309" s="42" t="n">
        <f aca="false">N310</f>
        <v>0</v>
      </c>
      <c r="O309" s="42" t="n">
        <f aca="false">O310</f>
        <v>0</v>
      </c>
    </row>
    <row r="310" s="60" customFormat="true" ht="15" hidden="false" customHeight="false" outlineLevel="0" collapsed="false">
      <c r="A310" s="61" t="s">
        <v>35</v>
      </c>
      <c r="B310" s="54"/>
      <c r="C310" s="51" t="s">
        <v>29</v>
      </c>
      <c r="D310" s="51" t="s">
        <v>31</v>
      </c>
      <c r="E310" s="51" t="s">
        <v>34</v>
      </c>
      <c r="F310" s="51" t="s">
        <v>32</v>
      </c>
      <c r="G310" s="51" t="s">
        <v>36</v>
      </c>
      <c r="H310" s="42" t="n">
        <f aca="false">H311</f>
        <v>17</v>
      </c>
      <c r="I310" s="42" t="n">
        <f aca="false">I311</f>
        <v>17</v>
      </c>
      <c r="J310" s="42" t="n">
        <f aca="false">J311</f>
        <v>0</v>
      </c>
      <c r="K310" s="42" t="n">
        <f aca="false">K311</f>
        <v>0</v>
      </c>
      <c r="L310" s="42" t="n">
        <f aca="false">L311</f>
        <v>0</v>
      </c>
      <c r="M310" s="42" t="n">
        <f aca="false">M311</f>
        <v>0</v>
      </c>
      <c r="N310" s="42" t="n">
        <f aca="false">N311</f>
        <v>0</v>
      </c>
      <c r="O310" s="42" t="n">
        <f aca="false">O311</f>
        <v>0</v>
      </c>
    </row>
    <row r="311" s="60" customFormat="true" ht="15" hidden="true" customHeight="false" outlineLevel="0" collapsed="false">
      <c r="A311" s="54" t="s">
        <v>37</v>
      </c>
      <c r="B311" s="54"/>
      <c r="C311" s="51" t="s">
        <v>29</v>
      </c>
      <c r="D311" s="51" t="s">
        <v>31</v>
      </c>
      <c r="E311" s="51" t="s">
        <v>34</v>
      </c>
      <c r="F311" s="51" t="s">
        <v>32</v>
      </c>
      <c r="G311" s="51" t="s">
        <v>36</v>
      </c>
      <c r="H311" s="42" t="n">
        <f aca="false">I311+J311+K311</f>
        <v>17</v>
      </c>
      <c r="I311" s="42" t="n">
        <v>17</v>
      </c>
      <c r="J311" s="42"/>
      <c r="K311" s="42" t="n">
        <f aca="false">M311+N311</f>
        <v>0</v>
      </c>
      <c r="L311" s="42"/>
      <c r="M311" s="42"/>
      <c r="N311" s="42"/>
      <c r="O311" s="42"/>
    </row>
    <row r="312" s="60" customFormat="true" ht="15" hidden="true" customHeight="false" outlineLevel="0" collapsed="false">
      <c r="A312" s="54"/>
      <c r="B312" s="54"/>
      <c r="C312" s="51"/>
      <c r="D312" s="51"/>
      <c r="E312" s="51"/>
      <c r="F312" s="51"/>
      <c r="G312" s="51"/>
      <c r="H312" s="42"/>
      <c r="I312" s="42"/>
      <c r="J312" s="42"/>
      <c r="K312" s="42"/>
      <c r="L312" s="42"/>
      <c r="M312" s="42"/>
      <c r="N312" s="42"/>
      <c r="O312" s="42"/>
    </row>
    <row r="313" s="60" customFormat="true" ht="15" hidden="false" customHeight="false" outlineLevel="0" collapsed="false">
      <c r="A313" s="54" t="s">
        <v>38</v>
      </c>
      <c r="B313" s="54"/>
      <c r="C313" s="51" t="s">
        <v>29</v>
      </c>
      <c r="D313" s="51" t="s">
        <v>31</v>
      </c>
      <c r="E313" s="51" t="s">
        <v>39</v>
      </c>
      <c r="F313" s="51" t="s">
        <v>32</v>
      </c>
      <c r="G313" s="51"/>
      <c r="H313" s="42" t="n">
        <f aca="false">H314</f>
        <v>2421</v>
      </c>
      <c r="I313" s="42" t="n">
        <f aca="false">I314</f>
        <v>2256</v>
      </c>
      <c r="J313" s="42" t="n">
        <f aca="false">J314</f>
        <v>165</v>
      </c>
      <c r="K313" s="42" t="n">
        <f aca="false">K314</f>
        <v>0</v>
      </c>
      <c r="L313" s="42" t="n">
        <f aca="false">L314</f>
        <v>0</v>
      </c>
      <c r="M313" s="42" t="n">
        <f aca="false">M314</f>
        <v>0</v>
      </c>
      <c r="N313" s="42" t="n">
        <f aca="false">N314</f>
        <v>0</v>
      </c>
      <c r="O313" s="42" t="n">
        <f aca="false">O314</f>
        <v>0</v>
      </c>
    </row>
    <row r="314" s="60" customFormat="true" ht="15" hidden="false" customHeight="false" outlineLevel="0" collapsed="false">
      <c r="A314" s="61" t="s">
        <v>35</v>
      </c>
      <c r="B314" s="54"/>
      <c r="C314" s="51" t="s">
        <v>29</v>
      </c>
      <c r="D314" s="51" t="s">
        <v>31</v>
      </c>
      <c r="E314" s="51" t="s">
        <v>39</v>
      </c>
      <c r="F314" s="51" t="s">
        <v>32</v>
      </c>
      <c r="G314" s="51" t="s">
        <v>36</v>
      </c>
      <c r="H314" s="42" t="n">
        <f aca="false">H315+H320+H328+H333+H334</f>
        <v>2421</v>
      </c>
      <c r="I314" s="42" t="n">
        <f aca="false">I315+I320+I328+I333+I334</f>
        <v>2256</v>
      </c>
      <c r="J314" s="42" t="n">
        <f aca="false">J315+J320+J328+J333+J334</f>
        <v>165</v>
      </c>
      <c r="K314" s="42" t="n">
        <f aca="false">K315+K320+K328+K333+K334</f>
        <v>0</v>
      </c>
      <c r="L314" s="42" t="n">
        <f aca="false">L315+L320+L328+L333+L334</f>
        <v>0</v>
      </c>
      <c r="M314" s="42" t="n">
        <f aca="false">M315+M320+M328+M333+M334</f>
        <v>0</v>
      </c>
      <c r="N314" s="42" t="n">
        <f aca="false">N315+N320+N328+N333+N334</f>
        <v>0</v>
      </c>
      <c r="O314" s="42" t="n">
        <f aca="false">O315+O320+O328+O333+O334</f>
        <v>0</v>
      </c>
    </row>
    <row r="315" customFormat="false" ht="15" hidden="true" customHeight="false" outlineLevel="0" collapsed="false">
      <c r="A315" s="54" t="s">
        <v>40</v>
      </c>
      <c r="B315" s="54"/>
      <c r="C315" s="51" t="s">
        <v>29</v>
      </c>
      <c r="D315" s="51" t="s">
        <v>31</v>
      </c>
      <c r="E315" s="51" t="s">
        <v>39</v>
      </c>
      <c r="F315" s="51" t="s">
        <v>32</v>
      </c>
      <c r="G315" s="51" t="s">
        <v>36</v>
      </c>
      <c r="H315" s="42" t="n">
        <f aca="false">SUM(H317:H319)</f>
        <v>2061</v>
      </c>
      <c r="I315" s="42" t="n">
        <f aca="false">SUM(I317:I319)</f>
        <v>2061</v>
      </c>
      <c r="J315" s="42" t="n">
        <f aca="false">SUM(J317:J319)</f>
        <v>0</v>
      </c>
      <c r="K315" s="42" t="n">
        <f aca="false">SUM(K317:K319)</f>
        <v>0</v>
      </c>
      <c r="L315" s="42" t="n">
        <f aca="false">SUM(L317:L319)</f>
        <v>0</v>
      </c>
      <c r="M315" s="42" t="n">
        <f aca="false">SUM(M317:M319)</f>
        <v>0</v>
      </c>
      <c r="N315" s="42" t="n">
        <f aca="false">SUM(N317:N319)</f>
        <v>0</v>
      </c>
      <c r="O315" s="42" t="n">
        <f aca="false">SUM(O317:O319)</f>
        <v>0</v>
      </c>
    </row>
    <row r="316" customFormat="false" ht="15" hidden="true" customHeight="false" outlineLevel="0" collapsed="false">
      <c r="A316" s="54" t="s">
        <v>41</v>
      </c>
      <c r="B316" s="54"/>
      <c r="C316" s="51"/>
      <c r="D316" s="51"/>
      <c r="E316" s="51"/>
      <c r="F316" s="51"/>
      <c r="G316" s="51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true" customHeight="false" outlineLevel="0" collapsed="false">
      <c r="A317" s="9" t="s">
        <v>42</v>
      </c>
      <c r="B317" s="9"/>
      <c r="C317" s="55" t="s">
        <v>29</v>
      </c>
      <c r="D317" s="55" t="s">
        <v>31</v>
      </c>
      <c r="E317" s="55" t="s">
        <v>39</v>
      </c>
      <c r="F317" s="55" t="s">
        <v>32</v>
      </c>
      <c r="G317" s="55" t="s">
        <v>36</v>
      </c>
      <c r="H317" s="42" t="n">
        <f aca="false">I317+J317+K317</f>
        <v>1623</v>
      </c>
      <c r="I317" s="42" t="n">
        <v>1623</v>
      </c>
      <c r="J317" s="42"/>
      <c r="K317" s="42" t="n">
        <f aca="false">M317+N317</f>
        <v>0</v>
      </c>
      <c r="L317" s="42"/>
      <c r="M317" s="42"/>
      <c r="N317" s="42"/>
      <c r="O317" s="42"/>
    </row>
    <row r="318" customFormat="false" ht="15" hidden="true" customHeight="false" outlineLevel="0" collapsed="false">
      <c r="A318" s="9" t="s">
        <v>43</v>
      </c>
      <c r="B318" s="9"/>
      <c r="C318" s="55" t="s">
        <v>29</v>
      </c>
      <c r="D318" s="55" t="s">
        <v>31</v>
      </c>
      <c r="E318" s="55" t="s">
        <v>39</v>
      </c>
      <c r="F318" s="55" t="s">
        <v>32</v>
      </c>
      <c r="G318" s="55" t="s">
        <v>36</v>
      </c>
      <c r="H318" s="42" t="n">
        <f aca="false">I318+J318+K318</f>
        <v>13</v>
      </c>
      <c r="I318" s="42" t="n">
        <v>13</v>
      </c>
      <c r="J318" s="42"/>
      <c r="K318" s="42" t="n">
        <f aca="false">M318+N318</f>
        <v>0</v>
      </c>
      <c r="L318" s="42"/>
      <c r="M318" s="42"/>
      <c r="N318" s="42"/>
      <c r="O318" s="42"/>
    </row>
    <row r="319" customFormat="false" ht="15" hidden="true" customHeight="false" outlineLevel="0" collapsed="false">
      <c r="A319" s="9" t="s">
        <v>44</v>
      </c>
      <c r="B319" s="9"/>
      <c r="C319" s="55" t="s">
        <v>29</v>
      </c>
      <c r="D319" s="55" t="s">
        <v>31</v>
      </c>
      <c r="E319" s="55" t="s">
        <v>39</v>
      </c>
      <c r="F319" s="55" t="s">
        <v>32</v>
      </c>
      <c r="G319" s="55" t="s">
        <v>36</v>
      </c>
      <c r="H319" s="42" t="n">
        <f aca="false">I319+J319+K319</f>
        <v>425</v>
      </c>
      <c r="I319" s="42" t="n">
        <v>425</v>
      </c>
      <c r="J319" s="42"/>
      <c r="K319" s="42" t="n">
        <f aca="false">M319+N319</f>
        <v>0</v>
      </c>
      <c r="L319" s="42"/>
      <c r="M319" s="42"/>
      <c r="N319" s="42"/>
      <c r="O319" s="42"/>
    </row>
    <row r="320" customFormat="false" ht="15" hidden="true" customHeight="false" outlineLevel="0" collapsed="false">
      <c r="A320" s="9" t="s">
        <v>45</v>
      </c>
      <c r="B320" s="9"/>
      <c r="C320" s="55" t="s">
        <v>29</v>
      </c>
      <c r="D320" s="55" t="s">
        <v>31</v>
      </c>
      <c r="E320" s="55" t="s">
        <v>39</v>
      </c>
      <c r="F320" s="55" t="s">
        <v>32</v>
      </c>
      <c r="G320" s="55" t="s">
        <v>36</v>
      </c>
      <c r="H320" s="42" t="n">
        <f aca="false">SUM(H322:H327)</f>
        <v>336</v>
      </c>
      <c r="I320" s="42" t="n">
        <f aca="false">SUM(I322:I327)</f>
        <v>195</v>
      </c>
      <c r="J320" s="42" t="n">
        <f aca="false">SUM(J322:J327)</f>
        <v>141</v>
      </c>
      <c r="K320" s="42" t="n">
        <f aca="false">SUM(K322:K327)</f>
        <v>0</v>
      </c>
      <c r="L320" s="42" t="n">
        <f aca="false">SUM(L322:L327)</f>
        <v>0</v>
      </c>
      <c r="M320" s="42" t="n">
        <f aca="false">SUM(M322:M327)</f>
        <v>0</v>
      </c>
      <c r="N320" s="42" t="n">
        <f aca="false">SUM(N322:N327)</f>
        <v>0</v>
      </c>
      <c r="O320" s="42" t="n">
        <f aca="false">SUM(O322:O327)</f>
        <v>0</v>
      </c>
    </row>
    <row r="321" customFormat="false" ht="15" hidden="true" customHeight="false" outlineLevel="0" collapsed="false">
      <c r="A321" s="9" t="s">
        <v>41</v>
      </c>
      <c r="B321" s="9"/>
      <c r="C321" s="55"/>
      <c r="D321" s="55"/>
      <c r="E321" s="55"/>
      <c r="F321" s="55"/>
      <c r="G321" s="55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true" customHeight="false" outlineLevel="0" collapsed="false">
      <c r="A322" s="9" t="s">
        <v>46</v>
      </c>
      <c r="B322" s="9"/>
      <c r="C322" s="55" t="s">
        <v>29</v>
      </c>
      <c r="D322" s="55" t="s">
        <v>31</v>
      </c>
      <c r="E322" s="55" t="s">
        <v>39</v>
      </c>
      <c r="F322" s="55" t="s">
        <v>32</v>
      </c>
      <c r="G322" s="55" t="s">
        <v>36</v>
      </c>
      <c r="H322" s="42" t="n">
        <f aca="false">I322+J322+K322</f>
        <v>19</v>
      </c>
      <c r="I322" s="42" t="n">
        <v>13</v>
      </c>
      <c r="J322" s="42" t="n">
        <v>6</v>
      </c>
      <c r="K322" s="42" t="n">
        <f aca="false">M322+N322</f>
        <v>0</v>
      </c>
      <c r="L322" s="42"/>
      <c r="M322" s="42"/>
      <c r="N322" s="42"/>
      <c r="O322" s="42"/>
    </row>
    <row r="323" customFormat="false" ht="15" hidden="true" customHeight="false" outlineLevel="0" collapsed="false">
      <c r="A323" s="9" t="s">
        <v>47</v>
      </c>
      <c r="B323" s="9"/>
      <c r="C323" s="55" t="s">
        <v>29</v>
      </c>
      <c r="D323" s="55" t="s">
        <v>31</v>
      </c>
      <c r="E323" s="55" t="s">
        <v>39</v>
      </c>
      <c r="F323" s="55" t="s">
        <v>32</v>
      </c>
      <c r="G323" s="55" t="s">
        <v>36</v>
      </c>
      <c r="H323" s="42" t="n">
        <f aca="false">I323+J323+K323</f>
        <v>6</v>
      </c>
      <c r="I323" s="42"/>
      <c r="J323" s="42" t="n">
        <v>6</v>
      </c>
      <c r="K323" s="42" t="n">
        <f aca="false">M323+N323</f>
        <v>0</v>
      </c>
      <c r="L323" s="42"/>
      <c r="M323" s="42"/>
      <c r="N323" s="42"/>
      <c r="O323" s="42"/>
    </row>
    <row r="324" customFormat="false" ht="15" hidden="true" customHeight="false" outlineLevel="0" collapsed="false">
      <c r="A324" s="9" t="s">
        <v>48</v>
      </c>
      <c r="B324" s="9"/>
      <c r="C324" s="55" t="s">
        <v>29</v>
      </c>
      <c r="D324" s="55" t="s">
        <v>31</v>
      </c>
      <c r="E324" s="55" t="s">
        <v>39</v>
      </c>
      <c r="F324" s="55" t="s">
        <v>32</v>
      </c>
      <c r="G324" s="55" t="s">
        <v>36</v>
      </c>
      <c r="H324" s="42" t="n">
        <f aca="false">I324+J324+K324</f>
        <v>170</v>
      </c>
      <c r="I324" s="42" t="n">
        <v>160</v>
      </c>
      <c r="J324" s="42" t="n">
        <v>10</v>
      </c>
      <c r="K324" s="42" t="n">
        <f aca="false">M324+N324</f>
        <v>0</v>
      </c>
      <c r="L324" s="42"/>
      <c r="M324" s="42"/>
      <c r="N324" s="42"/>
      <c r="O324" s="42"/>
    </row>
    <row r="325" customFormat="false" ht="15" hidden="true" customHeight="false" outlineLevel="0" collapsed="false">
      <c r="A325" s="9" t="s">
        <v>49</v>
      </c>
      <c r="B325" s="9"/>
      <c r="C325" s="55" t="s">
        <v>29</v>
      </c>
      <c r="D325" s="55" t="s">
        <v>31</v>
      </c>
      <c r="E325" s="55" t="s">
        <v>39</v>
      </c>
      <c r="F325" s="55" t="s">
        <v>32</v>
      </c>
      <c r="G325" s="55" t="s">
        <v>36</v>
      </c>
      <c r="H325" s="42" t="n">
        <f aca="false">I325+J325+K325</f>
        <v>0</v>
      </c>
      <c r="I325" s="42"/>
      <c r="J325" s="42"/>
      <c r="K325" s="42" t="n">
        <f aca="false">M325+N325</f>
        <v>0</v>
      </c>
      <c r="L325" s="42"/>
      <c r="M325" s="42"/>
      <c r="N325" s="42"/>
      <c r="O325" s="42"/>
    </row>
    <row r="326" customFormat="false" ht="15" hidden="true" customHeight="false" outlineLevel="0" collapsed="false">
      <c r="A326" s="9" t="s">
        <v>50</v>
      </c>
      <c r="B326" s="9"/>
      <c r="C326" s="55" t="s">
        <v>29</v>
      </c>
      <c r="D326" s="55" t="s">
        <v>31</v>
      </c>
      <c r="E326" s="55" t="s">
        <v>39</v>
      </c>
      <c r="F326" s="55" t="s">
        <v>32</v>
      </c>
      <c r="G326" s="55" t="s">
        <v>36</v>
      </c>
      <c r="H326" s="42" t="n">
        <f aca="false">I326+J326+K326</f>
        <v>121</v>
      </c>
      <c r="I326" s="42" t="n">
        <v>19</v>
      </c>
      <c r="J326" s="42" t="n">
        <v>102</v>
      </c>
      <c r="K326" s="42" t="n">
        <f aca="false">M326+N326</f>
        <v>0</v>
      </c>
      <c r="L326" s="42"/>
      <c r="M326" s="42"/>
      <c r="N326" s="42"/>
      <c r="O326" s="42"/>
    </row>
    <row r="327" customFormat="false" ht="15" hidden="true" customHeight="false" outlineLevel="0" collapsed="false">
      <c r="A327" s="9" t="s">
        <v>51</v>
      </c>
      <c r="B327" s="9"/>
      <c r="C327" s="55" t="s">
        <v>29</v>
      </c>
      <c r="D327" s="55" t="s">
        <v>31</v>
      </c>
      <c r="E327" s="55" t="s">
        <v>39</v>
      </c>
      <c r="F327" s="55" t="s">
        <v>32</v>
      </c>
      <c r="G327" s="55" t="s">
        <v>36</v>
      </c>
      <c r="H327" s="42" t="n">
        <f aca="false">I327+J327+K327</f>
        <v>20</v>
      </c>
      <c r="I327" s="42" t="n">
        <v>3</v>
      </c>
      <c r="J327" s="42" t="n">
        <v>17</v>
      </c>
      <c r="K327" s="42" t="n">
        <f aca="false">M327+N327</f>
        <v>0</v>
      </c>
      <c r="L327" s="42"/>
      <c r="M327" s="42"/>
      <c r="N327" s="42"/>
      <c r="O327" s="42"/>
    </row>
    <row r="328" customFormat="false" ht="15" hidden="true" customHeight="false" outlineLevel="0" collapsed="false">
      <c r="A328" s="58" t="s">
        <v>52</v>
      </c>
      <c r="B328" s="58"/>
      <c r="C328" s="55" t="s">
        <v>29</v>
      </c>
      <c r="D328" s="55" t="s">
        <v>31</v>
      </c>
      <c r="E328" s="55" t="s">
        <v>39</v>
      </c>
      <c r="F328" s="55" t="s">
        <v>32</v>
      </c>
      <c r="G328" s="55" t="s">
        <v>36</v>
      </c>
      <c r="H328" s="42" t="n">
        <f aca="false">I328+J328+K328</f>
        <v>0</v>
      </c>
      <c r="I328" s="42"/>
      <c r="J328" s="42"/>
      <c r="K328" s="42" t="n">
        <f aca="false">M328+N328</f>
        <v>0</v>
      </c>
      <c r="L328" s="42"/>
      <c r="M328" s="42"/>
      <c r="N328" s="42"/>
      <c r="O328" s="42"/>
    </row>
    <row r="329" customFormat="false" ht="15" hidden="true" customHeight="false" outlineLevel="0" collapsed="false">
      <c r="A329" s="9" t="s">
        <v>41</v>
      </c>
      <c r="B329" s="58"/>
      <c r="C329" s="55" t="s">
        <v>29</v>
      </c>
      <c r="D329" s="55" t="s">
        <v>31</v>
      </c>
      <c r="E329" s="55" t="s">
        <v>39</v>
      </c>
      <c r="F329" s="55" t="s">
        <v>32</v>
      </c>
      <c r="G329" s="55" t="s">
        <v>36</v>
      </c>
      <c r="H329" s="42" t="n">
        <f aca="false">I329+J329+K329</f>
        <v>0</v>
      </c>
      <c r="I329" s="42"/>
      <c r="J329" s="42"/>
      <c r="K329" s="42" t="n">
        <f aca="false">M329+N329</f>
        <v>0</v>
      </c>
      <c r="L329" s="42"/>
      <c r="M329" s="42"/>
      <c r="N329" s="42"/>
      <c r="O329" s="42"/>
    </row>
    <row r="330" customFormat="false" ht="15" hidden="true" customHeight="false" outlineLevel="0" collapsed="false">
      <c r="A330" s="58" t="s">
        <v>53</v>
      </c>
      <c r="B330" s="58"/>
      <c r="C330" s="55" t="s">
        <v>29</v>
      </c>
      <c r="D330" s="55" t="s">
        <v>31</v>
      </c>
      <c r="E330" s="55" t="s">
        <v>39</v>
      </c>
      <c r="F330" s="55" t="s">
        <v>32</v>
      </c>
      <c r="G330" s="55" t="s">
        <v>36</v>
      </c>
      <c r="H330" s="42" t="n">
        <f aca="false">I330+J330+K330</f>
        <v>0</v>
      </c>
      <c r="I330" s="42"/>
      <c r="J330" s="42"/>
      <c r="K330" s="42" t="n">
        <f aca="false">M330+N330</f>
        <v>0</v>
      </c>
      <c r="L330" s="42"/>
      <c r="M330" s="42"/>
      <c r="N330" s="42"/>
      <c r="O330" s="42"/>
    </row>
    <row r="331" customFormat="false" ht="15" hidden="true" customHeight="false" outlineLevel="0" collapsed="false">
      <c r="A331" s="58" t="s">
        <v>54</v>
      </c>
      <c r="B331" s="58"/>
      <c r="C331" s="55" t="s">
        <v>29</v>
      </c>
      <c r="D331" s="55" t="s">
        <v>31</v>
      </c>
      <c r="E331" s="55" t="s">
        <v>39</v>
      </c>
      <c r="F331" s="55" t="s">
        <v>32</v>
      </c>
      <c r="G331" s="55" t="s">
        <v>36</v>
      </c>
      <c r="H331" s="42" t="n">
        <f aca="false">I331+J331+K331</f>
        <v>0</v>
      </c>
      <c r="I331" s="42"/>
      <c r="J331" s="42"/>
      <c r="K331" s="42" t="n">
        <f aca="false">M331+N331</f>
        <v>0</v>
      </c>
      <c r="L331" s="42"/>
      <c r="M331" s="42"/>
      <c r="N331" s="42"/>
      <c r="O331" s="42"/>
    </row>
    <row r="332" customFormat="false" ht="30" hidden="true" customHeight="false" outlineLevel="0" collapsed="false">
      <c r="A332" s="58" t="s">
        <v>55</v>
      </c>
      <c r="B332" s="58"/>
      <c r="C332" s="55" t="s">
        <v>29</v>
      </c>
      <c r="D332" s="55" t="s">
        <v>31</v>
      </c>
      <c r="E332" s="55" t="s">
        <v>39</v>
      </c>
      <c r="F332" s="55" t="s">
        <v>32</v>
      </c>
      <c r="G332" s="55" t="s">
        <v>36</v>
      </c>
      <c r="H332" s="42" t="n">
        <f aca="false">I332+J332+K332</f>
        <v>0</v>
      </c>
      <c r="I332" s="42"/>
      <c r="J332" s="42"/>
      <c r="K332" s="42" t="n">
        <f aca="false">M332+N332</f>
        <v>0</v>
      </c>
      <c r="L332" s="42"/>
      <c r="M332" s="42"/>
      <c r="N332" s="42"/>
      <c r="O332" s="42"/>
    </row>
    <row r="333" customFormat="false" ht="15" hidden="true" customHeight="false" outlineLevel="0" collapsed="false">
      <c r="A333" s="9" t="s">
        <v>37</v>
      </c>
      <c r="B333" s="9"/>
      <c r="C333" s="55" t="s">
        <v>29</v>
      </c>
      <c r="D333" s="55" t="s">
        <v>31</v>
      </c>
      <c r="E333" s="55" t="s">
        <v>39</v>
      </c>
      <c r="F333" s="55" t="s">
        <v>32</v>
      </c>
      <c r="G333" s="55" t="s">
        <v>36</v>
      </c>
      <c r="H333" s="42" t="n">
        <f aca="false">I333+J333+K333</f>
        <v>9</v>
      </c>
      <c r="I333" s="42"/>
      <c r="J333" s="42" t="n">
        <v>9</v>
      </c>
      <c r="K333" s="42" t="n">
        <f aca="false">M333+N333</f>
        <v>0</v>
      </c>
      <c r="L333" s="42"/>
      <c r="M333" s="42"/>
      <c r="N333" s="42"/>
      <c r="O333" s="42"/>
    </row>
    <row r="334" customFormat="false" ht="15" hidden="true" customHeight="false" outlineLevel="0" collapsed="false">
      <c r="A334" s="9" t="s">
        <v>56</v>
      </c>
      <c r="B334" s="9"/>
      <c r="C334" s="55" t="s">
        <v>29</v>
      </c>
      <c r="D334" s="55" t="s">
        <v>31</v>
      </c>
      <c r="E334" s="55" t="s">
        <v>39</v>
      </c>
      <c r="F334" s="55" t="s">
        <v>32</v>
      </c>
      <c r="G334" s="55" t="s">
        <v>36</v>
      </c>
      <c r="H334" s="42" t="n">
        <f aca="false">SUM(H336:H337)</f>
        <v>15</v>
      </c>
      <c r="I334" s="42" t="n">
        <f aca="false">SUM(I336:I337)</f>
        <v>0</v>
      </c>
      <c r="J334" s="42" t="n">
        <f aca="false">SUM(J336:J337)</f>
        <v>15</v>
      </c>
      <c r="K334" s="42" t="n">
        <f aca="false">SUM(K336:K337)</f>
        <v>0</v>
      </c>
      <c r="L334" s="42" t="n">
        <f aca="false">SUM(L336:L337)</f>
        <v>0</v>
      </c>
      <c r="M334" s="42" t="n">
        <f aca="false">SUM(M336:M337)</f>
        <v>0</v>
      </c>
      <c r="N334" s="42" t="n">
        <f aca="false">SUM(N336:N337)</f>
        <v>0</v>
      </c>
      <c r="O334" s="42" t="n">
        <f aca="false">SUM(O336:O337)</f>
        <v>0</v>
      </c>
    </row>
    <row r="335" customFormat="false" ht="15" hidden="true" customHeight="false" outlineLevel="0" collapsed="false">
      <c r="A335" s="9" t="s">
        <v>41</v>
      </c>
      <c r="B335" s="9"/>
      <c r="C335" s="55"/>
      <c r="D335" s="55"/>
      <c r="E335" s="55"/>
      <c r="F335" s="55"/>
      <c r="G335" s="55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true" customHeight="false" outlineLevel="0" collapsed="false">
      <c r="A336" s="9" t="s">
        <v>57</v>
      </c>
      <c r="B336" s="9"/>
      <c r="C336" s="55" t="s">
        <v>29</v>
      </c>
      <c r="D336" s="55" t="s">
        <v>31</v>
      </c>
      <c r="E336" s="55" t="s">
        <v>39</v>
      </c>
      <c r="F336" s="55" t="s">
        <v>32</v>
      </c>
      <c r="G336" s="55" t="s">
        <v>36</v>
      </c>
      <c r="H336" s="42" t="n">
        <f aca="false">I336+J336+K336</f>
        <v>0</v>
      </c>
      <c r="I336" s="42"/>
      <c r="J336" s="42"/>
      <c r="K336" s="42" t="n">
        <f aca="false">M336+N336</f>
        <v>0</v>
      </c>
      <c r="L336" s="42"/>
      <c r="M336" s="42"/>
      <c r="N336" s="42"/>
      <c r="O336" s="42"/>
    </row>
    <row r="337" customFormat="false" ht="15" hidden="true" customHeight="false" outlineLevel="0" collapsed="false">
      <c r="A337" s="54" t="s">
        <v>58</v>
      </c>
      <c r="B337" s="54"/>
      <c r="C337" s="51" t="s">
        <v>29</v>
      </c>
      <c r="D337" s="51" t="s">
        <v>31</v>
      </c>
      <c r="E337" s="51" t="s">
        <v>39</v>
      </c>
      <c r="F337" s="51" t="s">
        <v>32</v>
      </c>
      <c r="G337" s="51" t="s">
        <v>36</v>
      </c>
      <c r="H337" s="42" t="n">
        <f aca="false">I337+J337+K337</f>
        <v>15</v>
      </c>
      <c r="I337" s="42"/>
      <c r="J337" s="42" t="n">
        <v>15</v>
      </c>
      <c r="K337" s="42" t="n">
        <f aca="false">M337+N337</f>
        <v>0</v>
      </c>
      <c r="L337" s="42"/>
      <c r="M337" s="42"/>
      <c r="N337" s="42"/>
      <c r="O337" s="42"/>
    </row>
    <row r="338" customFormat="false" ht="15" hidden="true" customHeight="false" outlineLevel="0" collapsed="false">
      <c r="A338" s="54"/>
      <c r="B338" s="54"/>
      <c r="C338" s="51"/>
      <c r="D338" s="51"/>
      <c r="E338" s="51"/>
      <c r="F338" s="51"/>
      <c r="G338" s="51"/>
      <c r="H338" s="42"/>
      <c r="I338" s="42"/>
      <c r="J338" s="42"/>
      <c r="K338" s="42"/>
      <c r="L338" s="42"/>
      <c r="M338" s="42"/>
      <c r="N338" s="42"/>
      <c r="O338" s="42"/>
    </row>
    <row r="339" customFormat="false" ht="18.75" hidden="true" customHeight="false" outlineLevel="0" collapsed="false">
      <c r="A339" s="63" t="s">
        <v>68</v>
      </c>
      <c r="B339" s="64"/>
      <c r="C339" s="46" t="s">
        <v>69</v>
      </c>
      <c r="D339" s="65"/>
      <c r="E339" s="65"/>
      <c r="F339" s="65"/>
      <c r="G339" s="65"/>
      <c r="H339" s="48" t="n">
        <f aca="false">H367</f>
        <v>586</v>
      </c>
      <c r="I339" s="48" t="n">
        <f aca="false">I367</f>
        <v>586</v>
      </c>
      <c r="J339" s="48" t="n">
        <f aca="false">J367</f>
        <v>0</v>
      </c>
      <c r="K339" s="48" t="n">
        <f aca="false">K367</f>
        <v>0</v>
      </c>
      <c r="L339" s="48" t="n">
        <f aca="false">L367</f>
        <v>0</v>
      </c>
      <c r="M339" s="48" t="n">
        <f aca="false">M367</f>
        <v>0</v>
      </c>
      <c r="N339" s="48" t="n">
        <f aca="false">N367</f>
        <v>0</v>
      </c>
      <c r="O339" s="66" t="n">
        <f aca="false">O367</f>
        <v>0</v>
      </c>
    </row>
    <row r="340" customFormat="false" ht="15" hidden="true" customHeight="false" outlineLevel="0" collapsed="false">
      <c r="A340" s="67" t="s">
        <v>70</v>
      </c>
      <c r="B340" s="49"/>
      <c r="C340" s="50" t="s">
        <v>69</v>
      </c>
      <c r="D340" s="50" t="s">
        <v>71</v>
      </c>
      <c r="E340" s="50" t="s">
        <v>32</v>
      </c>
      <c r="F340" s="50" t="s">
        <v>32</v>
      </c>
      <c r="G340" s="50"/>
      <c r="H340" s="48" t="n">
        <f aca="false">H368</f>
        <v>586</v>
      </c>
      <c r="I340" s="48" t="n">
        <f aca="false">I368</f>
        <v>586</v>
      </c>
      <c r="J340" s="48" t="n">
        <f aca="false">J368</f>
        <v>0</v>
      </c>
      <c r="K340" s="48" t="n">
        <f aca="false">K368</f>
        <v>0</v>
      </c>
      <c r="L340" s="48" t="n">
        <f aca="false">L368</f>
        <v>0</v>
      </c>
      <c r="M340" s="48" t="n">
        <f aca="false">M368</f>
        <v>0</v>
      </c>
      <c r="N340" s="48" t="n">
        <f aca="false">N368</f>
        <v>0</v>
      </c>
      <c r="O340" s="66" t="n">
        <f aca="false">O368</f>
        <v>0</v>
      </c>
    </row>
    <row r="341" customFormat="false" ht="15" hidden="true" customHeight="false" outlineLevel="0" collapsed="false">
      <c r="A341" s="49" t="s">
        <v>33</v>
      </c>
      <c r="B341" s="49"/>
      <c r="C341" s="50" t="s">
        <v>69</v>
      </c>
      <c r="D341" s="50" t="s">
        <v>71</v>
      </c>
      <c r="E341" s="50" t="s">
        <v>34</v>
      </c>
      <c r="F341" s="50" t="s">
        <v>32</v>
      </c>
      <c r="G341" s="50"/>
      <c r="H341" s="48" t="n">
        <f aca="false">H369</f>
        <v>0</v>
      </c>
      <c r="I341" s="48" t="n">
        <f aca="false">I369</f>
        <v>0</v>
      </c>
      <c r="J341" s="48" t="n">
        <f aca="false">J369</f>
        <v>0</v>
      </c>
      <c r="K341" s="48" t="n">
        <f aca="false">K369</f>
        <v>0</v>
      </c>
      <c r="L341" s="48" t="n">
        <f aca="false">L369</f>
        <v>0</v>
      </c>
      <c r="M341" s="48" t="n">
        <f aca="false">M369</f>
        <v>0</v>
      </c>
      <c r="N341" s="48" t="n">
        <f aca="false">N369</f>
        <v>0</v>
      </c>
      <c r="O341" s="66" t="n">
        <f aca="false">O369</f>
        <v>0</v>
      </c>
    </row>
    <row r="342" customFormat="false" ht="15" hidden="true" customHeight="false" outlineLevel="0" collapsed="false">
      <c r="A342" s="53" t="s">
        <v>35</v>
      </c>
      <c r="B342" s="49"/>
      <c r="C342" s="50" t="s">
        <v>69</v>
      </c>
      <c r="D342" s="50" t="s">
        <v>71</v>
      </c>
      <c r="E342" s="50" t="s">
        <v>34</v>
      </c>
      <c r="F342" s="50" t="s">
        <v>32</v>
      </c>
      <c r="G342" s="50" t="s">
        <v>36</v>
      </c>
      <c r="H342" s="48" t="n">
        <f aca="false">H370</f>
        <v>0</v>
      </c>
      <c r="I342" s="48" t="n">
        <f aca="false">I370</f>
        <v>0</v>
      </c>
      <c r="J342" s="48" t="n">
        <f aca="false">J370</f>
        <v>0</v>
      </c>
      <c r="K342" s="48" t="n">
        <f aca="false">K370</f>
        <v>0</v>
      </c>
      <c r="L342" s="48" t="n">
        <f aca="false">L370</f>
        <v>0</v>
      </c>
      <c r="M342" s="48" t="n">
        <f aca="false">M370</f>
        <v>0</v>
      </c>
      <c r="N342" s="48" t="n">
        <f aca="false">N370</f>
        <v>0</v>
      </c>
      <c r="O342" s="66" t="n">
        <f aca="false">O370</f>
        <v>0</v>
      </c>
    </row>
    <row r="343" customFormat="false" ht="15" hidden="true" customHeight="false" outlineLevel="0" collapsed="false">
      <c r="A343" s="54" t="s">
        <v>37</v>
      </c>
      <c r="B343" s="54"/>
      <c r="C343" s="51" t="s">
        <v>69</v>
      </c>
      <c r="D343" s="51" t="s">
        <v>71</v>
      </c>
      <c r="E343" s="51" t="s">
        <v>34</v>
      </c>
      <c r="F343" s="51" t="s">
        <v>32</v>
      </c>
      <c r="G343" s="51" t="s">
        <v>36</v>
      </c>
      <c r="H343" s="48" t="n">
        <f aca="false">H371</f>
        <v>0</v>
      </c>
      <c r="I343" s="48" t="n">
        <f aca="false">I371</f>
        <v>0</v>
      </c>
      <c r="J343" s="48" t="n">
        <f aca="false">J371</f>
        <v>0</v>
      </c>
      <c r="K343" s="48" t="n">
        <f aca="false">K371</f>
        <v>0</v>
      </c>
      <c r="L343" s="42"/>
      <c r="M343" s="42"/>
      <c r="N343" s="42"/>
      <c r="O343" s="42"/>
    </row>
    <row r="344" customFormat="false" ht="15" hidden="true" customHeight="false" outlineLevel="0" collapsed="false">
      <c r="A344" s="67"/>
      <c r="B344" s="49"/>
      <c r="C344" s="50"/>
      <c r="D344" s="50"/>
      <c r="E344" s="50"/>
      <c r="F344" s="50"/>
      <c r="G344" s="50"/>
      <c r="H344" s="52"/>
      <c r="I344" s="52"/>
      <c r="J344" s="52"/>
      <c r="K344" s="52"/>
      <c r="L344" s="52"/>
      <c r="M344" s="52"/>
      <c r="N344" s="52"/>
      <c r="O344" s="52"/>
    </row>
    <row r="345" customFormat="false" ht="15" hidden="true" customHeight="false" outlineLevel="0" collapsed="false">
      <c r="A345" s="49" t="s">
        <v>38</v>
      </c>
      <c r="B345" s="49"/>
      <c r="C345" s="50" t="s">
        <v>69</v>
      </c>
      <c r="D345" s="50" t="s">
        <v>71</v>
      </c>
      <c r="E345" s="50" t="s">
        <v>39</v>
      </c>
      <c r="F345" s="50" t="s">
        <v>32</v>
      </c>
      <c r="G345" s="50"/>
      <c r="H345" s="48" t="n">
        <f aca="false">H373</f>
        <v>586</v>
      </c>
      <c r="I345" s="48" t="n">
        <f aca="false">I373</f>
        <v>586</v>
      </c>
      <c r="J345" s="48" t="n">
        <f aca="false">J373</f>
        <v>0</v>
      </c>
      <c r="K345" s="48" t="n">
        <f aca="false">K373</f>
        <v>0</v>
      </c>
      <c r="L345" s="48" t="n">
        <f aca="false">L373</f>
        <v>0</v>
      </c>
      <c r="M345" s="48" t="n">
        <f aca="false">M373</f>
        <v>0</v>
      </c>
      <c r="N345" s="48" t="n">
        <f aca="false">N373</f>
        <v>0</v>
      </c>
      <c r="O345" s="66" t="n">
        <f aca="false">O373</f>
        <v>0</v>
      </c>
    </row>
    <row r="346" customFormat="false" ht="15" hidden="true" customHeight="false" outlineLevel="0" collapsed="false">
      <c r="A346" s="53" t="s">
        <v>35</v>
      </c>
      <c r="B346" s="49"/>
      <c r="C346" s="50" t="s">
        <v>69</v>
      </c>
      <c r="D346" s="50" t="s">
        <v>71</v>
      </c>
      <c r="E346" s="50" t="s">
        <v>39</v>
      </c>
      <c r="F346" s="50" t="s">
        <v>32</v>
      </c>
      <c r="G346" s="50" t="s">
        <v>36</v>
      </c>
      <c r="H346" s="48" t="n">
        <f aca="false">H374</f>
        <v>586</v>
      </c>
      <c r="I346" s="48" t="n">
        <f aca="false">I374</f>
        <v>586</v>
      </c>
      <c r="J346" s="48" t="n">
        <f aca="false">J374</f>
        <v>0</v>
      </c>
      <c r="K346" s="48" t="n">
        <f aca="false">K374</f>
        <v>0</v>
      </c>
      <c r="L346" s="48" t="n">
        <f aca="false">L374</f>
        <v>0</v>
      </c>
      <c r="M346" s="48" t="n">
        <f aca="false">M374</f>
        <v>0</v>
      </c>
      <c r="N346" s="48" t="n">
        <f aca="false">N374</f>
        <v>0</v>
      </c>
      <c r="O346" s="66" t="n">
        <f aca="false">O374</f>
        <v>0</v>
      </c>
    </row>
    <row r="347" customFormat="false" ht="15" hidden="true" customHeight="false" outlineLevel="0" collapsed="false">
      <c r="A347" s="54" t="s">
        <v>40</v>
      </c>
      <c r="B347" s="54"/>
      <c r="C347" s="51" t="s">
        <v>69</v>
      </c>
      <c r="D347" s="51" t="s">
        <v>71</v>
      </c>
      <c r="E347" s="51" t="s">
        <v>39</v>
      </c>
      <c r="F347" s="51" t="s">
        <v>32</v>
      </c>
      <c r="G347" s="51" t="s">
        <v>36</v>
      </c>
      <c r="H347" s="56" t="n">
        <f aca="false">H375</f>
        <v>379</v>
      </c>
      <c r="I347" s="56" t="n">
        <f aca="false">I375</f>
        <v>379</v>
      </c>
      <c r="J347" s="56" t="n">
        <f aca="false">J375</f>
        <v>0</v>
      </c>
      <c r="K347" s="56" t="n">
        <f aca="false">K375</f>
        <v>0</v>
      </c>
      <c r="L347" s="56" t="n">
        <f aca="false">L375</f>
        <v>0</v>
      </c>
      <c r="M347" s="66" t="n">
        <f aca="false">M375</f>
        <v>0</v>
      </c>
      <c r="N347" s="66" t="n">
        <f aca="false">N375</f>
        <v>0</v>
      </c>
      <c r="O347" s="66" t="n">
        <f aca="false">O375</f>
        <v>0</v>
      </c>
    </row>
    <row r="348" customFormat="false" ht="15" hidden="true" customHeight="false" outlineLevel="0" collapsed="false">
      <c r="A348" s="54" t="s">
        <v>41</v>
      </c>
      <c r="B348" s="54"/>
      <c r="C348" s="51"/>
      <c r="D348" s="51"/>
      <c r="E348" s="51"/>
      <c r="F348" s="51"/>
      <c r="G348" s="51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true" customHeight="false" outlineLevel="0" collapsed="false">
      <c r="A349" s="9" t="s">
        <v>42</v>
      </c>
      <c r="B349" s="9"/>
      <c r="C349" s="55" t="s">
        <v>69</v>
      </c>
      <c r="D349" s="55" t="s">
        <v>71</v>
      </c>
      <c r="E349" s="55" t="s">
        <v>39</v>
      </c>
      <c r="F349" s="55" t="s">
        <v>32</v>
      </c>
      <c r="G349" s="55" t="s">
        <v>36</v>
      </c>
      <c r="H349" s="56" t="n">
        <f aca="false">H377</f>
        <v>300</v>
      </c>
      <c r="I349" s="56" t="n">
        <f aca="false">I377</f>
        <v>300</v>
      </c>
      <c r="J349" s="56" t="n">
        <f aca="false">J377</f>
        <v>0</v>
      </c>
      <c r="K349" s="56" t="n">
        <f aca="false">K377</f>
        <v>0</v>
      </c>
      <c r="L349" s="42"/>
      <c r="M349" s="42"/>
      <c r="N349" s="42"/>
      <c r="O349" s="42"/>
    </row>
    <row r="350" customFormat="false" ht="15" hidden="true" customHeight="false" outlineLevel="0" collapsed="false">
      <c r="A350" s="9" t="s">
        <v>43</v>
      </c>
      <c r="B350" s="9"/>
      <c r="C350" s="55" t="s">
        <v>69</v>
      </c>
      <c r="D350" s="55" t="s">
        <v>71</v>
      </c>
      <c r="E350" s="55" t="s">
        <v>39</v>
      </c>
      <c r="F350" s="55" t="s">
        <v>32</v>
      </c>
      <c r="G350" s="55" t="s">
        <v>36</v>
      </c>
      <c r="H350" s="56" t="n">
        <f aca="false">H378</f>
        <v>0</v>
      </c>
      <c r="I350" s="56" t="n">
        <f aca="false">I378</f>
        <v>0</v>
      </c>
      <c r="J350" s="56" t="n">
        <f aca="false">J378</f>
        <v>0</v>
      </c>
      <c r="K350" s="56" t="n">
        <f aca="false">K378</f>
        <v>0</v>
      </c>
      <c r="L350" s="42"/>
      <c r="M350" s="42"/>
      <c r="N350" s="42"/>
      <c r="O350" s="42"/>
    </row>
    <row r="351" customFormat="false" ht="15" hidden="true" customHeight="false" outlineLevel="0" collapsed="false">
      <c r="A351" s="9" t="s">
        <v>72</v>
      </c>
      <c r="B351" s="9"/>
      <c r="C351" s="55" t="s">
        <v>69</v>
      </c>
      <c r="D351" s="55" t="s">
        <v>71</v>
      </c>
      <c r="E351" s="55" t="s">
        <v>39</v>
      </c>
      <c r="F351" s="55" t="s">
        <v>32</v>
      </c>
      <c r="G351" s="55" t="s">
        <v>36</v>
      </c>
      <c r="H351" s="56" t="n">
        <f aca="false">H379</f>
        <v>79</v>
      </c>
      <c r="I351" s="56" t="n">
        <f aca="false">I379</f>
        <v>79</v>
      </c>
      <c r="J351" s="56" t="n">
        <f aca="false">J379</f>
        <v>0</v>
      </c>
      <c r="K351" s="56" t="n">
        <f aca="false">K379</f>
        <v>0</v>
      </c>
      <c r="L351" s="42"/>
      <c r="M351" s="42"/>
      <c r="N351" s="42"/>
      <c r="O351" s="42"/>
    </row>
    <row r="352" customFormat="false" ht="15" hidden="true" customHeight="false" outlineLevel="0" collapsed="false">
      <c r="A352" s="9" t="s">
        <v>45</v>
      </c>
      <c r="B352" s="9"/>
      <c r="C352" s="55" t="s">
        <v>69</v>
      </c>
      <c r="D352" s="55" t="s">
        <v>71</v>
      </c>
      <c r="E352" s="55" t="s">
        <v>39</v>
      </c>
      <c r="F352" s="55" t="s">
        <v>32</v>
      </c>
      <c r="G352" s="55" t="s">
        <v>36</v>
      </c>
      <c r="H352" s="56" t="n">
        <f aca="false">H380</f>
        <v>200</v>
      </c>
      <c r="I352" s="56" t="n">
        <f aca="false">I380</f>
        <v>200</v>
      </c>
      <c r="J352" s="56" t="n">
        <f aca="false">J380</f>
        <v>0</v>
      </c>
      <c r="K352" s="56" t="n">
        <f aca="false">K380</f>
        <v>0</v>
      </c>
      <c r="L352" s="56" t="n">
        <f aca="false">L380</f>
        <v>0</v>
      </c>
      <c r="M352" s="66" t="n">
        <f aca="false">M380</f>
        <v>0</v>
      </c>
      <c r="N352" s="66" t="n">
        <f aca="false">N380</f>
        <v>0</v>
      </c>
      <c r="O352" s="66" t="n">
        <f aca="false">O380</f>
        <v>0</v>
      </c>
    </row>
    <row r="353" customFormat="false" ht="15" hidden="true" customHeight="false" outlineLevel="0" collapsed="false">
      <c r="A353" s="9" t="s">
        <v>41</v>
      </c>
      <c r="B353" s="9"/>
      <c r="C353" s="55"/>
      <c r="D353" s="55"/>
      <c r="E353" s="55"/>
      <c r="F353" s="55"/>
      <c r="G353" s="55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true" customHeight="false" outlineLevel="0" collapsed="false">
      <c r="A354" s="9" t="s">
        <v>46</v>
      </c>
      <c r="B354" s="9"/>
      <c r="C354" s="55" t="s">
        <v>69</v>
      </c>
      <c r="D354" s="55" t="s">
        <v>71</v>
      </c>
      <c r="E354" s="55" t="s">
        <v>39</v>
      </c>
      <c r="F354" s="55" t="s">
        <v>32</v>
      </c>
      <c r="G354" s="55" t="s">
        <v>36</v>
      </c>
      <c r="H354" s="56" t="n">
        <f aca="false">H382</f>
        <v>12</v>
      </c>
      <c r="I354" s="56" t="n">
        <f aca="false">I382</f>
        <v>12</v>
      </c>
      <c r="J354" s="56" t="n">
        <f aca="false">J382</f>
        <v>0</v>
      </c>
      <c r="K354" s="56" t="n">
        <f aca="false">K382</f>
        <v>0</v>
      </c>
      <c r="L354" s="42"/>
      <c r="M354" s="42"/>
      <c r="N354" s="42"/>
      <c r="O354" s="42"/>
    </row>
    <row r="355" customFormat="false" ht="15" hidden="true" customHeight="false" outlineLevel="0" collapsed="false">
      <c r="A355" s="9" t="s">
        <v>47</v>
      </c>
      <c r="B355" s="9"/>
      <c r="C355" s="55" t="s">
        <v>69</v>
      </c>
      <c r="D355" s="55" t="s">
        <v>71</v>
      </c>
      <c r="E355" s="55" t="s">
        <v>39</v>
      </c>
      <c r="F355" s="55" t="s">
        <v>32</v>
      </c>
      <c r="G355" s="55" t="s">
        <v>36</v>
      </c>
      <c r="H355" s="56" t="n">
        <f aca="false">H383</f>
        <v>0</v>
      </c>
      <c r="I355" s="56" t="n">
        <f aca="false">I383</f>
        <v>0</v>
      </c>
      <c r="J355" s="56" t="n">
        <f aca="false">J383</f>
        <v>0</v>
      </c>
      <c r="K355" s="56" t="n">
        <f aca="false">K383</f>
        <v>0</v>
      </c>
      <c r="L355" s="42"/>
      <c r="M355" s="42"/>
      <c r="N355" s="42"/>
      <c r="O355" s="42"/>
    </row>
    <row r="356" customFormat="false" ht="15" hidden="true" customHeight="false" outlineLevel="0" collapsed="false">
      <c r="A356" s="9" t="s">
        <v>73</v>
      </c>
      <c r="B356" s="9"/>
      <c r="C356" s="55" t="s">
        <v>69</v>
      </c>
      <c r="D356" s="55" t="s">
        <v>71</v>
      </c>
      <c r="E356" s="55" t="s">
        <v>39</v>
      </c>
      <c r="F356" s="55" t="s">
        <v>32</v>
      </c>
      <c r="G356" s="55" t="s">
        <v>36</v>
      </c>
      <c r="H356" s="56" t="n">
        <f aca="false">H384</f>
        <v>85</v>
      </c>
      <c r="I356" s="56" t="n">
        <f aca="false">I384</f>
        <v>85</v>
      </c>
      <c r="J356" s="56" t="n">
        <f aca="false">J384</f>
        <v>0</v>
      </c>
      <c r="K356" s="56" t="n">
        <f aca="false">K384</f>
        <v>0</v>
      </c>
      <c r="L356" s="42"/>
      <c r="M356" s="42"/>
      <c r="N356" s="42"/>
      <c r="O356" s="42"/>
    </row>
    <row r="357" customFormat="false" ht="15" hidden="true" customHeight="false" outlineLevel="0" collapsed="false">
      <c r="A357" s="9" t="s">
        <v>74</v>
      </c>
      <c r="B357" s="9"/>
      <c r="C357" s="55" t="s">
        <v>69</v>
      </c>
      <c r="D357" s="55" t="s">
        <v>71</v>
      </c>
      <c r="E357" s="55" t="s">
        <v>39</v>
      </c>
      <c r="F357" s="55" t="s">
        <v>32</v>
      </c>
      <c r="G357" s="55" t="s">
        <v>36</v>
      </c>
      <c r="H357" s="56" t="n">
        <f aca="false">H385</f>
        <v>103</v>
      </c>
      <c r="I357" s="56" t="n">
        <f aca="false">I385</f>
        <v>103</v>
      </c>
      <c r="J357" s="56" t="n">
        <f aca="false">J385</f>
        <v>0</v>
      </c>
      <c r="K357" s="56" t="n">
        <f aca="false">K385</f>
        <v>0</v>
      </c>
      <c r="L357" s="42"/>
      <c r="M357" s="42"/>
      <c r="N357" s="42"/>
      <c r="O357" s="42"/>
    </row>
    <row r="358" customFormat="false" ht="15" hidden="true" customHeight="false" outlineLevel="0" collapsed="false">
      <c r="A358" s="9" t="s">
        <v>75</v>
      </c>
      <c r="B358" s="9"/>
      <c r="C358" s="55" t="s">
        <v>69</v>
      </c>
      <c r="D358" s="55" t="s">
        <v>71</v>
      </c>
      <c r="E358" s="55" t="s">
        <v>39</v>
      </c>
      <c r="F358" s="55" t="s">
        <v>32</v>
      </c>
      <c r="G358" s="55" t="s">
        <v>36</v>
      </c>
      <c r="H358" s="56" t="n">
        <f aca="false">H386</f>
        <v>0</v>
      </c>
      <c r="I358" s="56" t="n">
        <f aca="false">I386</f>
        <v>0</v>
      </c>
      <c r="J358" s="56" t="n">
        <f aca="false">J386</f>
        <v>0</v>
      </c>
      <c r="K358" s="56" t="n">
        <f aca="false">K386</f>
        <v>0</v>
      </c>
      <c r="L358" s="42"/>
      <c r="M358" s="42"/>
      <c r="N358" s="42"/>
      <c r="O358" s="42"/>
    </row>
    <row r="359" customFormat="false" ht="15" hidden="true" customHeight="false" outlineLevel="0" collapsed="false">
      <c r="A359" s="58" t="s">
        <v>52</v>
      </c>
      <c r="B359" s="58"/>
      <c r="C359" s="55" t="s">
        <v>69</v>
      </c>
      <c r="D359" s="55" t="s">
        <v>71</v>
      </c>
      <c r="E359" s="55" t="s">
        <v>39</v>
      </c>
      <c r="F359" s="55" t="s">
        <v>32</v>
      </c>
      <c r="G359" s="55" t="s">
        <v>36</v>
      </c>
      <c r="H359" s="56" t="n">
        <f aca="false">H387</f>
        <v>1</v>
      </c>
      <c r="I359" s="56" t="n">
        <f aca="false">I387</f>
        <v>1</v>
      </c>
      <c r="J359" s="56" t="n">
        <f aca="false">J387</f>
        <v>0</v>
      </c>
      <c r="K359" s="56" t="n">
        <f aca="false">K387</f>
        <v>0</v>
      </c>
      <c r="L359" s="56" t="n">
        <f aca="false">L387</f>
        <v>0</v>
      </c>
      <c r="M359" s="66" t="n">
        <f aca="false">M387</f>
        <v>0</v>
      </c>
      <c r="N359" s="66" t="n">
        <f aca="false">N387</f>
        <v>0</v>
      </c>
      <c r="O359" s="66" t="n">
        <f aca="false">O387</f>
        <v>0</v>
      </c>
    </row>
    <row r="360" customFormat="false" ht="15" hidden="true" customHeight="false" outlineLevel="0" collapsed="false">
      <c r="A360" s="9" t="s">
        <v>41</v>
      </c>
      <c r="B360" s="58"/>
      <c r="C360" s="68"/>
      <c r="D360" s="55"/>
      <c r="E360" s="55"/>
      <c r="F360" s="55"/>
      <c r="G360" s="68"/>
      <c r="H360" s="42"/>
      <c r="I360" s="42"/>
      <c r="J360" s="42"/>
      <c r="K360" s="42"/>
      <c r="L360" s="42"/>
      <c r="M360" s="42"/>
      <c r="N360" s="42"/>
      <c r="O360" s="42"/>
    </row>
    <row r="361" customFormat="false" ht="15" hidden="true" customHeight="false" outlineLevel="0" collapsed="false">
      <c r="A361" s="58" t="s">
        <v>76</v>
      </c>
      <c r="B361" s="58"/>
      <c r="C361" s="55" t="s">
        <v>69</v>
      </c>
      <c r="D361" s="55" t="s">
        <v>71</v>
      </c>
      <c r="E361" s="55" t="s">
        <v>39</v>
      </c>
      <c r="F361" s="55" t="s">
        <v>32</v>
      </c>
      <c r="G361" s="55" t="s">
        <v>36</v>
      </c>
      <c r="H361" s="56" t="n">
        <f aca="false">H389</f>
        <v>1</v>
      </c>
      <c r="I361" s="56" t="n">
        <f aca="false">I389</f>
        <v>1</v>
      </c>
      <c r="J361" s="56" t="n">
        <f aca="false">J389</f>
        <v>0</v>
      </c>
      <c r="K361" s="56" t="n">
        <f aca="false">K389</f>
        <v>0</v>
      </c>
      <c r="L361" s="42"/>
      <c r="M361" s="42"/>
      <c r="N361" s="42"/>
      <c r="O361" s="42"/>
    </row>
    <row r="362" customFormat="false" ht="15" hidden="true" customHeight="false" outlineLevel="0" collapsed="false">
      <c r="A362" s="9" t="s">
        <v>37</v>
      </c>
      <c r="B362" s="9"/>
      <c r="C362" s="55" t="s">
        <v>69</v>
      </c>
      <c r="D362" s="55" t="s">
        <v>71</v>
      </c>
      <c r="E362" s="55" t="s">
        <v>39</v>
      </c>
      <c r="F362" s="55" t="s">
        <v>32</v>
      </c>
      <c r="G362" s="55" t="s">
        <v>36</v>
      </c>
      <c r="H362" s="56" t="n">
        <f aca="false">H390</f>
        <v>6</v>
      </c>
      <c r="I362" s="56" t="n">
        <f aca="false">I390</f>
        <v>6</v>
      </c>
      <c r="J362" s="56" t="n">
        <f aca="false">J390</f>
        <v>0</v>
      </c>
      <c r="K362" s="56" t="n">
        <f aca="false">K390</f>
        <v>0</v>
      </c>
      <c r="L362" s="42"/>
      <c r="M362" s="42"/>
      <c r="N362" s="42"/>
      <c r="O362" s="42"/>
    </row>
    <row r="363" customFormat="false" ht="15" hidden="true" customHeight="false" outlineLevel="0" collapsed="false">
      <c r="A363" s="9" t="s">
        <v>56</v>
      </c>
      <c r="B363" s="9"/>
      <c r="C363" s="55" t="s">
        <v>69</v>
      </c>
      <c r="D363" s="55" t="s">
        <v>71</v>
      </c>
      <c r="E363" s="55" t="s">
        <v>39</v>
      </c>
      <c r="F363" s="55" t="s">
        <v>32</v>
      </c>
      <c r="G363" s="55" t="s">
        <v>36</v>
      </c>
      <c r="H363" s="56" t="n">
        <f aca="false">H391</f>
        <v>0</v>
      </c>
      <c r="I363" s="56" t="n">
        <f aca="false">I391</f>
        <v>0</v>
      </c>
      <c r="J363" s="56" t="n">
        <f aca="false">J391</f>
        <v>0</v>
      </c>
      <c r="K363" s="56" t="n">
        <f aca="false">K391</f>
        <v>0</v>
      </c>
      <c r="L363" s="56" t="n">
        <f aca="false">L391</f>
        <v>0</v>
      </c>
      <c r="M363" s="66" t="n">
        <f aca="false">M391</f>
        <v>0</v>
      </c>
      <c r="N363" s="66" t="n">
        <f aca="false">N391</f>
        <v>0</v>
      </c>
      <c r="O363" s="66" t="n">
        <f aca="false">O391</f>
        <v>0</v>
      </c>
    </row>
    <row r="364" customFormat="false" ht="15" hidden="true" customHeight="false" outlineLevel="0" collapsed="false">
      <c r="A364" s="9" t="s">
        <v>41</v>
      </c>
      <c r="B364" s="9"/>
      <c r="C364" s="55"/>
      <c r="D364" s="55"/>
      <c r="E364" s="55"/>
      <c r="F364" s="55"/>
      <c r="G364" s="55"/>
      <c r="H364" s="42"/>
      <c r="I364" s="42"/>
      <c r="J364" s="42"/>
      <c r="K364" s="42"/>
      <c r="L364" s="42"/>
      <c r="M364" s="42"/>
      <c r="N364" s="42"/>
      <c r="O364" s="42"/>
    </row>
    <row r="365" customFormat="false" ht="15" hidden="true" customHeight="false" outlineLevel="0" collapsed="false">
      <c r="A365" s="54" t="s">
        <v>77</v>
      </c>
      <c r="B365" s="54"/>
      <c r="C365" s="51" t="s">
        <v>69</v>
      </c>
      <c r="D365" s="51" t="s">
        <v>71</v>
      </c>
      <c r="E365" s="51" t="s">
        <v>39</v>
      </c>
      <c r="F365" s="51" t="s">
        <v>32</v>
      </c>
      <c r="G365" s="51" t="s">
        <v>36</v>
      </c>
      <c r="H365" s="56" t="n">
        <f aca="false">H393</f>
        <v>0</v>
      </c>
      <c r="I365" s="56" t="n">
        <f aca="false">I393</f>
        <v>0</v>
      </c>
      <c r="J365" s="56" t="n">
        <f aca="false">J393</f>
        <v>0</v>
      </c>
      <c r="K365" s="56" t="n">
        <f aca="false">K393</f>
        <v>0</v>
      </c>
      <c r="L365" s="42"/>
      <c r="M365" s="42"/>
      <c r="N365" s="42"/>
      <c r="O365" s="42"/>
    </row>
    <row r="366" customFormat="false" ht="15" hidden="false" customHeight="false" outlineLevel="0" collapsed="false">
      <c r="A366" s="54"/>
      <c r="B366" s="54"/>
      <c r="C366" s="51"/>
      <c r="D366" s="51"/>
      <c r="E366" s="51"/>
      <c r="F366" s="51"/>
      <c r="G366" s="51"/>
      <c r="H366" s="69"/>
      <c r="I366" s="42"/>
      <c r="J366" s="42"/>
      <c r="K366" s="42"/>
      <c r="L366" s="42"/>
      <c r="M366" s="42"/>
      <c r="N366" s="42"/>
      <c r="O366" s="42"/>
    </row>
    <row r="367" customFormat="false" ht="30.75" hidden="false" customHeight="false" outlineLevel="0" collapsed="false">
      <c r="A367" s="62" t="s">
        <v>78</v>
      </c>
      <c r="B367" s="64"/>
      <c r="C367" s="46" t="s">
        <v>69</v>
      </c>
      <c r="D367" s="65"/>
      <c r="E367" s="65"/>
      <c r="F367" s="65"/>
      <c r="G367" s="65"/>
      <c r="H367" s="48" t="n">
        <f aca="false">H368</f>
        <v>586</v>
      </c>
      <c r="I367" s="48" t="n">
        <f aca="false">I368</f>
        <v>586</v>
      </c>
      <c r="J367" s="48" t="n">
        <f aca="false">J368</f>
        <v>0</v>
      </c>
      <c r="K367" s="48" t="n">
        <f aca="false">K368</f>
        <v>0</v>
      </c>
      <c r="L367" s="48" t="n">
        <f aca="false">L368</f>
        <v>0</v>
      </c>
      <c r="M367" s="48" t="n">
        <f aca="false">M368</f>
        <v>0</v>
      </c>
      <c r="N367" s="48" t="n">
        <f aca="false">N368</f>
        <v>0</v>
      </c>
      <c r="O367" s="48" t="n">
        <f aca="false">O368</f>
        <v>0</v>
      </c>
    </row>
    <row r="368" s="60" customFormat="true" ht="15" hidden="false" customHeight="false" outlineLevel="0" collapsed="false">
      <c r="A368" s="70" t="s">
        <v>70</v>
      </c>
      <c r="B368" s="54"/>
      <c r="C368" s="51" t="s">
        <v>69</v>
      </c>
      <c r="D368" s="51" t="s">
        <v>71</v>
      </c>
      <c r="E368" s="51" t="s">
        <v>32</v>
      </c>
      <c r="F368" s="51" t="s">
        <v>32</v>
      </c>
      <c r="G368" s="51"/>
      <c r="H368" s="42" t="n">
        <f aca="false">H369+H373</f>
        <v>586</v>
      </c>
      <c r="I368" s="42" t="n">
        <f aca="false">I373</f>
        <v>586</v>
      </c>
      <c r="J368" s="42" t="n">
        <f aca="false">J373</f>
        <v>0</v>
      </c>
      <c r="K368" s="42" t="n">
        <f aca="false">K373</f>
        <v>0</v>
      </c>
      <c r="L368" s="42" t="n">
        <f aca="false">L373</f>
        <v>0</v>
      </c>
      <c r="M368" s="42" t="n">
        <f aca="false">M373</f>
        <v>0</v>
      </c>
      <c r="N368" s="42" t="n">
        <f aca="false">N373</f>
        <v>0</v>
      </c>
      <c r="O368" s="42" t="n">
        <f aca="false">O373</f>
        <v>0</v>
      </c>
    </row>
    <row r="369" s="60" customFormat="true" ht="15" hidden="true" customHeight="false" outlineLevel="0" collapsed="false">
      <c r="A369" s="54" t="s">
        <v>33</v>
      </c>
      <c r="B369" s="54"/>
      <c r="C369" s="51" t="s">
        <v>69</v>
      </c>
      <c r="D369" s="51" t="s">
        <v>71</v>
      </c>
      <c r="E369" s="51" t="s">
        <v>34</v>
      </c>
      <c r="F369" s="51" t="s">
        <v>32</v>
      </c>
      <c r="G369" s="51"/>
      <c r="H369" s="42" t="n">
        <f aca="false">H370</f>
        <v>0</v>
      </c>
      <c r="I369" s="42" t="n">
        <f aca="false">I370</f>
        <v>0</v>
      </c>
      <c r="J369" s="42" t="n">
        <f aca="false">J370</f>
        <v>0</v>
      </c>
      <c r="K369" s="42" t="n">
        <f aca="false">K370</f>
        <v>0</v>
      </c>
      <c r="L369" s="42" t="n">
        <f aca="false">L370</f>
        <v>0</v>
      </c>
      <c r="M369" s="42" t="n">
        <f aca="false">M370</f>
        <v>0</v>
      </c>
      <c r="N369" s="42" t="n">
        <f aca="false">N370</f>
        <v>0</v>
      </c>
      <c r="O369" s="42" t="n">
        <f aca="false">O370</f>
        <v>0</v>
      </c>
    </row>
    <row r="370" s="60" customFormat="true" ht="15" hidden="true" customHeight="false" outlineLevel="0" collapsed="false">
      <c r="A370" s="61" t="s">
        <v>35</v>
      </c>
      <c r="B370" s="54"/>
      <c r="C370" s="51" t="s">
        <v>69</v>
      </c>
      <c r="D370" s="51" t="s">
        <v>71</v>
      </c>
      <c r="E370" s="51" t="s">
        <v>34</v>
      </c>
      <c r="F370" s="51" t="s">
        <v>32</v>
      </c>
      <c r="G370" s="51" t="s">
        <v>36</v>
      </c>
      <c r="H370" s="42" t="n">
        <f aca="false">H371</f>
        <v>0</v>
      </c>
      <c r="I370" s="42" t="n">
        <f aca="false">I371</f>
        <v>0</v>
      </c>
      <c r="J370" s="42" t="n">
        <f aca="false">J371</f>
        <v>0</v>
      </c>
      <c r="K370" s="42" t="n">
        <f aca="false">K371</f>
        <v>0</v>
      </c>
      <c r="L370" s="42" t="n">
        <f aca="false">L371</f>
        <v>0</v>
      </c>
      <c r="M370" s="42" t="n">
        <f aca="false">M371</f>
        <v>0</v>
      </c>
      <c r="N370" s="42" t="n">
        <f aca="false">N371</f>
        <v>0</v>
      </c>
      <c r="O370" s="42" t="n">
        <f aca="false">O371</f>
        <v>0</v>
      </c>
    </row>
    <row r="371" s="60" customFormat="true" ht="15" hidden="true" customHeight="false" outlineLevel="0" collapsed="false">
      <c r="A371" s="54" t="s">
        <v>37</v>
      </c>
      <c r="B371" s="54"/>
      <c r="C371" s="51" t="s">
        <v>69</v>
      </c>
      <c r="D371" s="51" t="s">
        <v>71</v>
      </c>
      <c r="E371" s="51" t="s">
        <v>34</v>
      </c>
      <c r="F371" s="51" t="s">
        <v>32</v>
      </c>
      <c r="G371" s="51" t="s">
        <v>36</v>
      </c>
      <c r="H371" s="42" t="n">
        <f aca="false">I371+J371+K371</f>
        <v>0</v>
      </c>
      <c r="I371" s="42"/>
      <c r="J371" s="42"/>
      <c r="K371" s="42" t="n">
        <f aca="false">M371+N371</f>
        <v>0</v>
      </c>
      <c r="L371" s="42"/>
      <c r="M371" s="42"/>
      <c r="N371" s="42"/>
      <c r="O371" s="42"/>
    </row>
    <row r="372" s="60" customFormat="true" ht="15" hidden="true" customHeight="false" outlineLevel="0" collapsed="false">
      <c r="A372" s="70"/>
      <c r="B372" s="54"/>
      <c r="C372" s="51"/>
      <c r="D372" s="51"/>
      <c r="E372" s="51"/>
      <c r="F372" s="51"/>
      <c r="G372" s="51"/>
      <c r="H372" s="42"/>
      <c r="I372" s="42"/>
      <c r="J372" s="42"/>
      <c r="K372" s="42"/>
      <c r="L372" s="42"/>
      <c r="M372" s="42"/>
      <c r="N372" s="42"/>
      <c r="O372" s="42"/>
    </row>
    <row r="373" s="60" customFormat="true" ht="15" hidden="false" customHeight="false" outlineLevel="0" collapsed="false">
      <c r="A373" s="54" t="s">
        <v>38</v>
      </c>
      <c r="B373" s="54"/>
      <c r="C373" s="51" t="s">
        <v>69</v>
      </c>
      <c r="D373" s="51" t="s">
        <v>71</v>
      </c>
      <c r="E373" s="51" t="s">
        <v>39</v>
      </c>
      <c r="F373" s="51" t="s">
        <v>32</v>
      </c>
      <c r="G373" s="51"/>
      <c r="H373" s="42" t="n">
        <f aca="false">H374</f>
        <v>586</v>
      </c>
      <c r="I373" s="42" t="n">
        <f aca="false">I374</f>
        <v>586</v>
      </c>
      <c r="J373" s="42" t="n">
        <f aca="false">J374</f>
        <v>0</v>
      </c>
      <c r="K373" s="42" t="n">
        <f aca="false">K374</f>
        <v>0</v>
      </c>
      <c r="L373" s="42" t="n">
        <f aca="false">L374</f>
        <v>0</v>
      </c>
      <c r="M373" s="42" t="n">
        <f aca="false">M374</f>
        <v>0</v>
      </c>
      <c r="N373" s="42" t="n">
        <f aca="false">N374</f>
        <v>0</v>
      </c>
      <c r="O373" s="42" t="n">
        <f aca="false">O374</f>
        <v>0</v>
      </c>
    </row>
    <row r="374" s="60" customFormat="true" ht="15" hidden="false" customHeight="false" outlineLevel="0" collapsed="false">
      <c r="A374" s="61" t="s">
        <v>35</v>
      </c>
      <c r="B374" s="54"/>
      <c r="C374" s="51" t="s">
        <v>69</v>
      </c>
      <c r="D374" s="51" t="s">
        <v>71</v>
      </c>
      <c r="E374" s="51" t="s">
        <v>39</v>
      </c>
      <c r="F374" s="51" t="s">
        <v>32</v>
      </c>
      <c r="G374" s="51" t="s">
        <v>36</v>
      </c>
      <c r="H374" s="42" t="n">
        <f aca="false">H375+H380+H387+H390+H391</f>
        <v>586</v>
      </c>
      <c r="I374" s="42" t="n">
        <f aca="false">I375+I380+I387+I390+I391</f>
        <v>586</v>
      </c>
      <c r="J374" s="42" t="n">
        <f aca="false">J375+J380+J387+J390+J391</f>
        <v>0</v>
      </c>
      <c r="K374" s="42" t="n">
        <f aca="false">K375+K380+K387+K390+K391</f>
        <v>0</v>
      </c>
      <c r="L374" s="42" t="n">
        <f aca="false">L375+L380+L387+L390+L391</f>
        <v>0</v>
      </c>
      <c r="M374" s="42" t="n">
        <f aca="false">M375+M380+M387+M390+M391</f>
        <v>0</v>
      </c>
      <c r="N374" s="42" t="n">
        <f aca="false">N375+N380+N387+N390+N391</f>
        <v>0</v>
      </c>
      <c r="O374" s="42" t="n">
        <f aca="false">O375+O380+O387+O390+O391</f>
        <v>0</v>
      </c>
    </row>
    <row r="375" customFormat="false" ht="15" hidden="true" customHeight="false" outlineLevel="0" collapsed="false">
      <c r="A375" s="54" t="s">
        <v>40</v>
      </c>
      <c r="B375" s="54"/>
      <c r="C375" s="51" t="s">
        <v>69</v>
      </c>
      <c r="D375" s="51" t="s">
        <v>71</v>
      </c>
      <c r="E375" s="51" t="s">
        <v>39</v>
      </c>
      <c r="F375" s="51" t="s">
        <v>32</v>
      </c>
      <c r="G375" s="51" t="s">
        <v>36</v>
      </c>
      <c r="H375" s="42" t="n">
        <f aca="false">SUM(H377:H379)</f>
        <v>379</v>
      </c>
      <c r="I375" s="42" t="n">
        <f aca="false">SUM(I377:I379)</f>
        <v>379</v>
      </c>
      <c r="J375" s="42" t="n">
        <f aca="false">SUM(J377:J379)</f>
        <v>0</v>
      </c>
      <c r="K375" s="42" t="n">
        <f aca="false">SUM(K377:K379)</f>
        <v>0</v>
      </c>
      <c r="L375" s="42" t="n">
        <f aca="false">SUM(L377:L379)</f>
        <v>0</v>
      </c>
      <c r="M375" s="42" t="n">
        <f aca="false">SUM(M377:M379)</f>
        <v>0</v>
      </c>
      <c r="N375" s="42" t="n">
        <f aca="false">SUM(N377:N379)</f>
        <v>0</v>
      </c>
      <c r="O375" s="42" t="n">
        <f aca="false">SUM(O377:O379)</f>
        <v>0</v>
      </c>
    </row>
    <row r="376" customFormat="false" ht="15" hidden="true" customHeight="false" outlineLevel="0" collapsed="false">
      <c r="A376" s="54" t="s">
        <v>41</v>
      </c>
      <c r="B376" s="54"/>
      <c r="C376" s="51"/>
      <c r="D376" s="51"/>
      <c r="E376" s="51"/>
      <c r="F376" s="51"/>
      <c r="G376" s="51"/>
      <c r="H376" s="42"/>
      <c r="I376" s="42"/>
      <c r="J376" s="42"/>
      <c r="K376" s="42"/>
      <c r="L376" s="42"/>
      <c r="M376" s="42"/>
      <c r="N376" s="42"/>
      <c r="O376" s="42"/>
    </row>
    <row r="377" customFormat="false" ht="15" hidden="true" customHeight="false" outlineLevel="0" collapsed="false">
      <c r="A377" s="9" t="s">
        <v>42</v>
      </c>
      <c r="B377" s="9"/>
      <c r="C377" s="55" t="s">
        <v>69</v>
      </c>
      <c r="D377" s="55" t="s">
        <v>71</v>
      </c>
      <c r="E377" s="55" t="s">
        <v>39</v>
      </c>
      <c r="F377" s="55" t="s">
        <v>32</v>
      </c>
      <c r="G377" s="55" t="s">
        <v>36</v>
      </c>
      <c r="H377" s="42" t="n">
        <f aca="false">I377+J377+K377</f>
        <v>300</v>
      </c>
      <c r="I377" s="42" t="n">
        <v>300</v>
      </c>
      <c r="J377" s="42"/>
      <c r="K377" s="42" t="n">
        <f aca="false">M377+N377</f>
        <v>0</v>
      </c>
      <c r="L377" s="42"/>
      <c r="M377" s="42"/>
      <c r="N377" s="42"/>
      <c r="O377" s="42"/>
    </row>
    <row r="378" customFormat="false" ht="15" hidden="true" customHeight="false" outlineLevel="0" collapsed="false">
      <c r="A378" s="9" t="s">
        <v>43</v>
      </c>
      <c r="B378" s="9"/>
      <c r="C378" s="55" t="s">
        <v>69</v>
      </c>
      <c r="D378" s="55" t="s">
        <v>71</v>
      </c>
      <c r="E378" s="55" t="s">
        <v>39</v>
      </c>
      <c r="F378" s="55" t="s">
        <v>32</v>
      </c>
      <c r="G378" s="55" t="s">
        <v>36</v>
      </c>
      <c r="H378" s="42" t="n">
        <f aca="false">I378+J378+K378</f>
        <v>0</v>
      </c>
      <c r="I378" s="42"/>
      <c r="J378" s="42"/>
      <c r="K378" s="42" t="n">
        <f aca="false">M378+N378</f>
        <v>0</v>
      </c>
      <c r="L378" s="42"/>
      <c r="M378" s="42"/>
      <c r="N378" s="42"/>
      <c r="O378" s="42"/>
    </row>
    <row r="379" customFormat="false" ht="15" hidden="true" customHeight="false" outlineLevel="0" collapsed="false">
      <c r="A379" s="9" t="s">
        <v>72</v>
      </c>
      <c r="B379" s="9"/>
      <c r="C379" s="55" t="s">
        <v>69</v>
      </c>
      <c r="D379" s="55" t="s">
        <v>71</v>
      </c>
      <c r="E379" s="55" t="s">
        <v>39</v>
      </c>
      <c r="F379" s="55" t="s">
        <v>32</v>
      </c>
      <c r="G379" s="55" t="s">
        <v>36</v>
      </c>
      <c r="H379" s="42" t="n">
        <f aca="false">I379+J379+K379</f>
        <v>79</v>
      </c>
      <c r="I379" s="42" t="n">
        <v>79</v>
      </c>
      <c r="J379" s="42"/>
      <c r="K379" s="42" t="n">
        <f aca="false">M379+N379</f>
        <v>0</v>
      </c>
      <c r="L379" s="42"/>
      <c r="M379" s="42"/>
      <c r="N379" s="42"/>
      <c r="O379" s="42"/>
    </row>
    <row r="380" customFormat="false" ht="15" hidden="true" customHeight="false" outlineLevel="0" collapsed="false">
      <c r="A380" s="9" t="s">
        <v>45</v>
      </c>
      <c r="B380" s="9"/>
      <c r="C380" s="55" t="s">
        <v>69</v>
      </c>
      <c r="D380" s="55" t="s">
        <v>71</v>
      </c>
      <c r="E380" s="55" t="s">
        <v>39</v>
      </c>
      <c r="F380" s="55" t="s">
        <v>32</v>
      </c>
      <c r="G380" s="55" t="s">
        <v>36</v>
      </c>
      <c r="H380" s="42" t="n">
        <f aca="false">SUM(H382:H386)</f>
        <v>200</v>
      </c>
      <c r="I380" s="42" t="n">
        <f aca="false">SUM(I382:I386)</f>
        <v>200</v>
      </c>
      <c r="J380" s="42" t="n">
        <f aca="false">SUM(J382:J386)</f>
        <v>0</v>
      </c>
      <c r="K380" s="42" t="n">
        <f aca="false">SUM(K382:K386)</f>
        <v>0</v>
      </c>
      <c r="L380" s="42" t="n">
        <f aca="false">SUM(L382:L386)</f>
        <v>0</v>
      </c>
      <c r="M380" s="42" t="n">
        <f aca="false">SUM(M382:M386)</f>
        <v>0</v>
      </c>
      <c r="N380" s="42" t="n">
        <f aca="false">SUM(N382:N386)</f>
        <v>0</v>
      </c>
      <c r="O380" s="42" t="n">
        <f aca="false">SUM(O382:O386)</f>
        <v>0</v>
      </c>
    </row>
    <row r="381" customFormat="false" ht="15" hidden="true" customHeight="false" outlineLevel="0" collapsed="false">
      <c r="A381" s="9" t="s">
        <v>41</v>
      </c>
      <c r="B381" s="9"/>
      <c r="C381" s="55"/>
      <c r="D381" s="55"/>
      <c r="E381" s="55"/>
      <c r="F381" s="55"/>
      <c r="G381" s="55"/>
      <c r="H381" s="42"/>
      <c r="I381" s="42"/>
      <c r="J381" s="42"/>
      <c r="K381" s="42"/>
      <c r="L381" s="42"/>
      <c r="M381" s="42"/>
      <c r="N381" s="42"/>
      <c r="O381" s="42"/>
    </row>
    <row r="382" customFormat="false" ht="15" hidden="true" customHeight="false" outlineLevel="0" collapsed="false">
      <c r="A382" s="9" t="s">
        <v>46</v>
      </c>
      <c r="B382" s="9"/>
      <c r="C382" s="55" t="s">
        <v>69</v>
      </c>
      <c r="D382" s="55" t="s">
        <v>71</v>
      </c>
      <c r="E382" s="55" t="s">
        <v>39</v>
      </c>
      <c r="F382" s="55" t="s">
        <v>32</v>
      </c>
      <c r="G382" s="55" t="s">
        <v>36</v>
      </c>
      <c r="H382" s="42" t="n">
        <f aca="false">I382+J382+K382</f>
        <v>12</v>
      </c>
      <c r="I382" s="42" t="n">
        <v>12</v>
      </c>
      <c r="J382" s="42"/>
      <c r="K382" s="42" t="n">
        <f aca="false">M382+N382</f>
        <v>0</v>
      </c>
      <c r="L382" s="42"/>
      <c r="M382" s="42"/>
      <c r="N382" s="42"/>
      <c r="O382" s="42"/>
    </row>
    <row r="383" customFormat="false" ht="15" hidden="true" customHeight="false" outlineLevel="0" collapsed="false">
      <c r="A383" s="9" t="s">
        <v>47</v>
      </c>
      <c r="B383" s="9"/>
      <c r="C383" s="55" t="s">
        <v>69</v>
      </c>
      <c r="D383" s="55" t="s">
        <v>71</v>
      </c>
      <c r="E383" s="55" t="s">
        <v>39</v>
      </c>
      <c r="F383" s="55" t="s">
        <v>32</v>
      </c>
      <c r="G383" s="55" t="s">
        <v>36</v>
      </c>
      <c r="H383" s="42" t="n">
        <f aca="false">I383+J383+K383</f>
        <v>0</v>
      </c>
      <c r="I383" s="42"/>
      <c r="J383" s="42"/>
      <c r="K383" s="42" t="n">
        <f aca="false">M383+N383</f>
        <v>0</v>
      </c>
      <c r="L383" s="42"/>
      <c r="M383" s="42"/>
      <c r="N383" s="42"/>
      <c r="O383" s="42"/>
    </row>
    <row r="384" customFormat="false" ht="15" hidden="true" customHeight="false" outlineLevel="0" collapsed="false">
      <c r="A384" s="9" t="s">
        <v>73</v>
      </c>
      <c r="B384" s="9"/>
      <c r="C384" s="55" t="s">
        <v>69</v>
      </c>
      <c r="D384" s="55" t="s">
        <v>71</v>
      </c>
      <c r="E384" s="55" t="s">
        <v>39</v>
      </c>
      <c r="F384" s="55" t="s">
        <v>32</v>
      </c>
      <c r="G384" s="55" t="s">
        <v>36</v>
      </c>
      <c r="H384" s="42" t="n">
        <f aca="false">I384+J384+K384</f>
        <v>85</v>
      </c>
      <c r="I384" s="42" t="n">
        <v>85</v>
      </c>
      <c r="J384" s="42"/>
      <c r="K384" s="42" t="n">
        <f aca="false">M384+N384</f>
        <v>0</v>
      </c>
      <c r="L384" s="42"/>
      <c r="M384" s="42"/>
      <c r="N384" s="42"/>
      <c r="O384" s="42"/>
    </row>
    <row r="385" customFormat="false" ht="15" hidden="true" customHeight="false" outlineLevel="0" collapsed="false">
      <c r="A385" s="9" t="s">
        <v>74</v>
      </c>
      <c r="B385" s="9"/>
      <c r="C385" s="55" t="s">
        <v>69</v>
      </c>
      <c r="D385" s="55" t="s">
        <v>71</v>
      </c>
      <c r="E385" s="55" t="s">
        <v>39</v>
      </c>
      <c r="F385" s="55" t="s">
        <v>32</v>
      </c>
      <c r="G385" s="55" t="s">
        <v>36</v>
      </c>
      <c r="H385" s="42" t="n">
        <f aca="false">I385+J385+K385</f>
        <v>103</v>
      </c>
      <c r="I385" s="42" t="n">
        <v>103</v>
      </c>
      <c r="J385" s="42"/>
      <c r="K385" s="42" t="n">
        <f aca="false">M385+N385</f>
        <v>0</v>
      </c>
      <c r="L385" s="42"/>
      <c r="M385" s="42"/>
      <c r="N385" s="42"/>
      <c r="O385" s="42"/>
    </row>
    <row r="386" customFormat="false" ht="15" hidden="true" customHeight="false" outlineLevel="0" collapsed="false">
      <c r="A386" s="9" t="s">
        <v>75</v>
      </c>
      <c r="B386" s="9"/>
      <c r="C386" s="55" t="s">
        <v>69</v>
      </c>
      <c r="D386" s="55" t="s">
        <v>71</v>
      </c>
      <c r="E386" s="55" t="s">
        <v>39</v>
      </c>
      <c r="F386" s="55" t="s">
        <v>32</v>
      </c>
      <c r="G386" s="55" t="s">
        <v>36</v>
      </c>
      <c r="H386" s="42" t="n">
        <f aca="false">I386+J386+K386</f>
        <v>0</v>
      </c>
      <c r="I386" s="42"/>
      <c r="J386" s="42"/>
      <c r="K386" s="42" t="n">
        <f aca="false">M386+N386</f>
        <v>0</v>
      </c>
      <c r="L386" s="42"/>
      <c r="M386" s="42"/>
      <c r="N386" s="42"/>
      <c r="O386" s="42"/>
    </row>
    <row r="387" customFormat="false" ht="15" hidden="true" customHeight="false" outlineLevel="0" collapsed="false">
      <c r="A387" s="58" t="s">
        <v>52</v>
      </c>
      <c r="B387" s="58"/>
      <c r="C387" s="55" t="s">
        <v>69</v>
      </c>
      <c r="D387" s="55" t="s">
        <v>71</v>
      </c>
      <c r="E387" s="55" t="s">
        <v>39</v>
      </c>
      <c r="F387" s="55" t="s">
        <v>32</v>
      </c>
      <c r="G387" s="55" t="s">
        <v>36</v>
      </c>
      <c r="H387" s="42" t="n">
        <f aca="false">SUM(H389:H389)</f>
        <v>1</v>
      </c>
      <c r="I387" s="42" t="n">
        <f aca="false">SUM(I389:I389)</f>
        <v>1</v>
      </c>
      <c r="J387" s="42" t="n">
        <f aca="false">SUM(J389:J389)</f>
        <v>0</v>
      </c>
      <c r="K387" s="42" t="n">
        <f aca="false">SUM(K389:K389)</f>
        <v>0</v>
      </c>
      <c r="L387" s="42" t="n">
        <f aca="false">SUM(L389:L389)</f>
        <v>0</v>
      </c>
      <c r="M387" s="42" t="n">
        <f aca="false">SUM(M389:M389)</f>
        <v>0</v>
      </c>
      <c r="N387" s="42" t="n">
        <f aca="false">SUM(N389:N389)</f>
        <v>0</v>
      </c>
      <c r="O387" s="42" t="n">
        <f aca="false">SUM(O389:O389)</f>
        <v>0</v>
      </c>
    </row>
    <row r="388" customFormat="false" ht="15" hidden="true" customHeight="false" outlineLevel="0" collapsed="false">
      <c r="A388" s="9" t="s">
        <v>41</v>
      </c>
      <c r="B388" s="58"/>
      <c r="C388" s="68"/>
      <c r="D388" s="55"/>
      <c r="E388" s="55"/>
      <c r="F388" s="55"/>
      <c r="G388" s="68"/>
      <c r="H388" s="42"/>
      <c r="I388" s="42"/>
      <c r="J388" s="42"/>
      <c r="K388" s="42"/>
      <c r="L388" s="42"/>
      <c r="M388" s="42"/>
      <c r="N388" s="42"/>
      <c r="O388" s="42"/>
    </row>
    <row r="389" customFormat="false" ht="15" hidden="true" customHeight="false" outlineLevel="0" collapsed="false">
      <c r="A389" s="58" t="s">
        <v>76</v>
      </c>
      <c r="B389" s="58"/>
      <c r="C389" s="55" t="s">
        <v>69</v>
      </c>
      <c r="D389" s="55" t="s">
        <v>71</v>
      </c>
      <c r="E389" s="55" t="s">
        <v>39</v>
      </c>
      <c r="F389" s="55" t="s">
        <v>32</v>
      </c>
      <c r="G389" s="55" t="s">
        <v>36</v>
      </c>
      <c r="H389" s="42" t="n">
        <f aca="false">I389+J389+K389</f>
        <v>1</v>
      </c>
      <c r="I389" s="42" t="n">
        <v>1</v>
      </c>
      <c r="J389" s="42"/>
      <c r="K389" s="42" t="n">
        <f aca="false">M389+N389</f>
        <v>0</v>
      </c>
      <c r="L389" s="42"/>
      <c r="M389" s="42"/>
      <c r="N389" s="42"/>
      <c r="O389" s="42"/>
    </row>
    <row r="390" customFormat="false" ht="15" hidden="true" customHeight="false" outlineLevel="0" collapsed="false">
      <c r="A390" s="9" t="s">
        <v>37</v>
      </c>
      <c r="B390" s="9"/>
      <c r="C390" s="55" t="s">
        <v>69</v>
      </c>
      <c r="D390" s="55" t="s">
        <v>71</v>
      </c>
      <c r="E390" s="55" t="s">
        <v>39</v>
      </c>
      <c r="F390" s="55" t="s">
        <v>32</v>
      </c>
      <c r="G390" s="55" t="s">
        <v>36</v>
      </c>
      <c r="H390" s="42" t="n">
        <f aca="false">I390+J390+K390</f>
        <v>6</v>
      </c>
      <c r="I390" s="42" t="n">
        <v>6</v>
      </c>
      <c r="J390" s="42"/>
      <c r="K390" s="42" t="n">
        <f aca="false">M390+N390</f>
        <v>0</v>
      </c>
      <c r="L390" s="42"/>
      <c r="M390" s="42"/>
      <c r="N390" s="42"/>
      <c r="O390" s="42"/>
    </row>
    <row r="391" customFormat="false" ht="15" hidden="true" customHeight="false" outlineLevel="0" collapsed="false">
      <c r="A391" s="9" t="s">
        <v>56</v>
      </c>
      <c r="B391" s="9"/>
      <c r="C391" s="55" t="s">
        <v>69</v>
      </c>
      <c r="D391" s="55" t="s">
        <v>71</v>
      </c>
      <c r="E391" s="55" t="s">
        <v>39</v>
      </c>
      <c r="F391" s="55" t="s">
        <v>32</v>
      </c>
      <c r="G391" s="55" t="s">
        <v>36</v>
      </c>
      <c r="H391" s="42" t="n">
        <f aca="false">SUM(H393:H393)</f>
        <v>0</v>
      </c>
      <c r="I391" s="42" t="n">
        <f aca="false">SUM(I393:I393)</f>
        <v>0</v>
      </c>
      <c r="J391" s="42" t="n">
        <f aca="false">SUM(J393:J393)</f>
        <v>0</v>
      </c>
      <c r="K391" s="42" t="n">
        <f aca="false">SUM(K393:K393)</f>
        <v>0</v>
      </c>
      <c r="L391" s="42" t="n">
        <f aca="false">SUM(L393:L393)</f>
        <v>0</v>
      </c>
      <c r="M391" s="42" t="n">
        <f aca="false">SUM(M393:M393)</f>
        <v>0</v>
      </c>
      <c r="N391" s="42" t="n">
        <f aca="false">SUM(N393:N393)</f>
        <v>0</v>
      </c>
      <c r="O391" s="42" t="n">
        <f aca="false">SUM(O393:O393)</f>
        <v>0</v>
      </c>
    </row>
    <row r="392" customFormat="false" ht="15" hidden="true" customHeight="false" outlineLevel="0" collapsed="false">
      <c r="A392" s="9" t="s">
        <v>41</v>
      </c>
      <c r="B392" s="9"/>
      <c r="C392" s="55"/>
      <c r="D392" s="55"/>
      <c r="E392" s="55"/>
      <c r="F392" s="55"/>
      <c r="G392" s="55"/>
      <c r="H392" s="42"/>
      <c r="I392" s="42"/>
      <c r="J392" s="42"/>
      <c r="K392" s="42"/>
      <c r="L392" s="42"/>
      <c r="M392" s="42"/>
      <c r="N392" s="42"/>
      <c r="O392" s="42"/>
    </row>
    <row r="393" customFormat="false" ht="15" hidden="true" customHeight="false" outlineLevel="0" collapsed="false">
      <c r="A393" s="54" t="s">
        <v>77</v>
      </c>
      <c r="B393" s="54"/>
      <c r="C393" s="51" t="s">
        <v>69</v>
      </c>
      <c r="D393" s="51" t="s">
        <v>71</v>
      </c>
      <c r="E393" s="51" t="s">
        <v>39</v>
      </c>
      <c r="F393" s="51" t="s">
        <v>32</v>
      </c>
      <c r="G393" s="51" t="s">
        <v>36</v>
      </c>
      <c r="H393" s="69" t="n">
        <f aca="false">I393+J393+K393</f>
        <v>0</v>
      </c>
      <c r="I393" s="42"/>
      <c r="J393" s="42"/>
      <c r="K393" s="42" t="n">
        <f aca="false">M393+N393</f>
        <v>0</v>
      </c>
      <c r="L393" s="42"/>
      <c r="M393" s="42"/>
      <c r="N393" s="42"/>
      <c r="O393" s="42"/>
    </row>
    <row r="394" customFormat="false" ht="15" hidden="true" customHeight="false" outlineLevel="0" collapsed="false">
      <c r="A394" s="54"/>
      <c r="B394" s="54"/>
      <c r="C394" s="51"/>
      <c r="D394" s="51"/>
      <c r="E394" s="51"/>
      <c r="F394" s="51"/>
      <c r="G394" s="51"/>
      <c r="H394" s="69"/>
      <c r="I394" s="42"/>
      <c r="J394" s="42"/>
      <c r="K394" s="42"/>
      <c r="L394" s="42"/>
      <c r="M394" s="42"/>
      <c r="N394" s="42"/>
      <c r="O394" s="42"/>
    </row>
    <row r="395" customFormat="false" ht="18.75" hidden="true" customHeight="false" outlineLevel="0" collapsed="false">
      <c r="A395" s="63" t="s">
        <v>79</v>
      </c>
      <c r="B395" s="64"/>
      <c r="C395" s="46" t="s">
        <v>80</v>
      </c>
      <c r="D395" s="65"/>
      <c r="E395" s="65"/>
      <c r="F395" s="65"/>
      <c r="G395" s="65"/>
      <c r="H395" s="71" t="n">
        <f aca="false">H396+H426+H456+H486</f>
        <v>145392</v>
      </c>
      <c r="I395" s="71" t="n">
        <f aca="false">I396+I426+I456+I486</f>
        <v>135279</v>
      </c>
      <c r="J395" s="71" t="n">
        <f aca="false">J396+J426+J456+J486</f>
        <v>10113</v>
      </c>
      <c r="K395" s="71" t="n">
        <f aca="false">K396+K426+K456+K486</f>
        <v>0</v>
      </c>
      <c r="L395" s="71" t="n">
        <f aca="false">L396+L426+L456+L486</f>
        <v>0</v>
      </c>
      <c r="M395" s="71" t="n">
        <f aca="false">M396+M426+M456+M486</f>
        <v>0</v>
      </c>
      <c r="N395" s="71" t="n">
        <f aca="false">N396+N426+N456+N486</f>
        <v>0</v>
      </c>
      <c r="O395" s="71" t="n">
        <f aca="false">O396+O426+O456+O486</f>
        <v>0</v>
      </c>
    </row>
    <row r="396" customFormat="false" ht="30" hidden="true" customHeight="false" outlineLevel="0" collapsed="false">
      <c r="A396" s="67" t="s">
        <v>81</v>
      </c>
      <c r="B396" s="49"/>
      <c r="C396" s="50" t="s">
        <v>80</v>
      </c>
      <c r="D396" s="50" t="s">
        <v>82</v>
      </c>
      <c r="E396" s="50" t="s">
        <v>32</v>
      </c>
      <c r="F396" s="50" t="s">
        <v>32</v>
      </c>
      <c r="G396" s="50"/>
      <c r="H396" s="72" t="n">
        <f aca="false">H397+H401</f>
        <v>82226</v>
      </c>
      <c r="I396" s="72" t="n">
        <f aca="false">I397+I401</f>
        <v>74285</v>
      </c>
      <c r="J396" s="72" t="n">
        <f aca="false">J397+J401</f>
        <v>7941</v>
      </c>
      <c r="K396" s="72" t="n">
        <f aca="false">K401</f>
        <v>0</v>
      </c>
      <c r="L396" s="72" t="n">
        <f aca="false">L401</f>
        <v>0</v>
      </c>
      <c r="M396" s="72" t="n">
        <f aca="false">M401</f>
        <v>0</v>
      </c>
      <c r="N396" s="72" t="n">
        <f aca="false">N401</f>
        <v>0</v>
      </c>
      <c r="O396" s="72" t="n">
        <f aca="false">O401</f>
        <v>0</v>
      </c>
    </row>
    <row r="397" customFormat="false" ht="15" hidden="true" customHeight="false" outlineLevel="0" collapsed="false">
      <c r="A397" s="49" t="s">
        <v>33</v>
      </c>
      <c r="B397" s="49"/>
      <c r="C397" s="50" t="s">
        <v>80</v>
      </c>
      <c r="D397" s="50" t="s">
        <v>82</v>
      </c>
      <c r="E397" s="50" t="s">
        <v>34</v>
      </c>
      <c r="F397" s="50" t="s">
        <v>32</v>
      </c>
      <c r="G397" s="50"/>
      <c r="H397" s="52" t="n">
        <f aca="false">H398</f>
        <v>11757</v>
      </c>
      <c r="I397" s="52" t="n">
        <f aca="false">I398</f>
        <v>11747</v>
      </c>
      <c r="J397" s="52" t="n">
        <f aca="false">J398</f>
        <v>10</v>
      </c>
      <c r="K397" s="52" t="n">
        <f aca="false">K398</f>
        <v>0</v>
      </c>
      <c r="L397" s="52" t="n">
        <f aca="false">L398</f>
        <v>0</v>
      </c>
      <c r="M397" s="52" t="n">
        <f aca="false">M398</f>
        <v>0</v>
      </c>
      <c r="N397" s="52" t="n">
        <f aca="false">N398</f>
        <v>0</v>
      </c>
      <c r="O397" s="52" t="n">
        <f aca="false">O398</f>
        <v>0</v>
      </c>
    </row>
    <row r="398" customFormat="false" ht="15" hidden="true" customHeight="false" outlineLevel="0" collapsed="false">
      <c r="A398" s="53" t="s">
        <v>35</v>
      </c>
      <c r="B398" s="49"/>
      <c r="C398" s="50" t="s">
        <v>80</v>
      </c>
      <c r="D398" s="50" t="s">
        <v>82</v>
      </c>
      <c r="E398" s="50" t="s">
        <v>34</v>
      </c>
      <c r="F398" s="50" t="s">
        <v>32</v>
      </c>
      <c r="G398" s="50" t="s">
        <v>36</v>
      </c>
      <c r="H398" s="52" t="n">
        <f aca="false">H399</f>
        <v>11757</v>
      </c>
      <c r="I398" s="52" t="n">
        <f aca="false">I399</f>
        <v>11747</v>
      </c>
      <c r="J398" s="52" t="n">
        <f aca="false">J399</f>
        <v>10</v>
      </c>
      <c r="K398" s="52" t="n">
        <f aca="false">K399</f>
        <v>0</v>
      </c>
      <c r="L398" s="52" t="n">
        <f aca="false">L399</f>
        <v>0</v>
      </c>
      <c r="M398" s="52" t="n">
        <f aca="false">M399</f>
        <v>0</v>
      </c>
      <c r="N398" s="52" t="n">
        <f aca="false">N399</f>
        <v>0</v>
      </c>
      <c r="O398" s="52" t="n">
        <f aca="false">O399</f>
        <v>0</v>
      </c>
    </row>
    <row r="399" customFormat="false" ht="15" hidden="true" customHeight="false" outlineLevel="0" collapsed="false">
      <c r="A399" s="54" t="s">
        <v>37</v>
      </c>
      <c r="B399" s="54"/>
      <c r="C399" s="51" t="s">
        <v>80</v>
      </c>
      <c r="D399" s="51" t="s">
        <v>82</v>
      </c>
      <c r="E399" s="51" t="s">
        <v>34</v>
      </c>
      <c r="F399" s="51" t="s">
        <v>32</v>
      </c>
      <c r="G399" s="51" t="s">
        <v>36</v>
      </c>
      <c r="H399" s="69" t="n">
        <f aca="false">I399+J399+K399</f>
        <v>11757</v>
      </c>
      <c r="I399" s="42" t="n">
        <f aca="false">I511+I542+I573+I604+I635+I666+I697+I728+I759+I790</f>
        <v>11747</v>
      </c>
      <c r="J399" s="42" t="n">
        <f aca="false">J511+J542+J573+J604+J635+J666+J697+J728+J759+J790</f>
        <v>10</v>
      </c>
      <c r="K399" s="42" t="n">
        <f aca="false">M399+N399</f>
        <v>0</v>
      </c>
      <c r="L399" s="42"/>
      <c r="M399" s="42"/>
      <c r="N399" s="42"/>
      <c r="O399" s="42"/>
    </row>
    <row r="400" customFormat="false" ht="15" hidden="true" customHeight="false" outlineLevel="0" collapsed="false">
      <c r="A400" s="67"/>
      <c r="B400" s="49"/>
      <c r="C400" s="50"/>
      <c r="D400" s="50"/>
      <c r="E400" s="50"/>
      <c r="F400" s="50"/>
      <c r="G400" s="50"/>
      <c r="H400" s="72"/>
      <c r="I400" s="72"/>
      <c r="J400" s="72"/>
      <c r="K400" s="72"/>
      <c r="L400" s="72"/>
      <c r="M400" s="72"/>
      <c r="N400" s="72"/>
      <c r="O400" s="72"/>
    </row>
    <row r="401" customFormat="false" ht="15" hidden="true" customHeight="false" outlineLevel="0" collapsed="false">
      <c r="A401" s="49" t="s">
        <v>38</v>
      </c>
      <c r="B401" s="49"/>
      <c r="C401" s="50" t="s">
        <v>80</v>
      </c>
      <c r="D401" s="50" t="s">
        <v>82</v>
      </c>
      <c r="E401" s="50" t="s">
        <v>39</v>
      </c>
      <c r="F401" s="50" t="s">
        <v>32</v>
      </c>
      <c r="G401" s="50"/>
      <c r="H401" s="72" t="n">
        <f aca="false">H402</f>
        <v>70469</v>
      </c>
      <c r="I401" s="72" t="n">
        <f aca="false">I402</f>
        <v>62538</v>
      </c>
      <c r="J401" s="72" t="n">
        <f aca="false">J402</f>
        <v>7931</v>
      </c>
      <c r="K401" s="72" t="n">
        <f aca="false">K402</f>
        <v>0</v>
      </c>
      <c r="L401" s="72" t="n">
        <f aca="false">L402</f>
        <v>0</v>
      </c>
      <c r="M401" s="72" t="n">
        <f aca="false">M402</f>
        <v>0</v>
      </c>
      <c r="N401" s="72" t="n">
        <f aca="false">N402</f>
        <v>0</v>
      </c>
      <c r="O401" s="72" t="n">
        <f aca="false">O402</f>
        <v>0</v>
      </c>
    </row>
    <row r="402" customFormat="false" ht="15" hidden="true" customHeight="false" outlineLevel="0" collapsed="false">
      <c r="A402" s="53" t="s">
        <v>35</v>
      </c>
      <c r="B402" s="49"/>
      <c r="C402" s="50" t="s">
        <v>80</v>
      </c>
      <c r="D402" s="50" t="s">
        <v>82</v>
      </c>
      <c r="E402" s="50" t="s">
        <v>39</v>
      </c>
      <c r="F402" s="50" t="s">
        <v>32</v>
      </c>
      <c r="G402" s="50" t="s">
        <v>36</v>
      </c>
      <c r="H402" s="72" t="n">
        <f aca="false">H403+H408+H416+H420+H421</f>
        <v>70469</v>
      </c>
      <c r="I402" s="52" t="n">
        <f aca="false">I403+I408+I416+I420+I421</f>
        <v>62538</v>
      </c>
      <c r="J402" s="52" t="n">
        <f aca="false">J403+J408+J416+J420+J421</f>
        <v>7931</v>
      </c>
      <c r="K402" s="52" t="n">
        <f aca="false">K403+K408+K416+K420+K421</f>
        <v>0</v>
      </c>
      <c r="L402" s="52" t="n">
        <f aca="false">L403+L408+L416+L420+L421</f>
        <v>0</v>
      </c>
      <c r="M402" s="52" t="n">
        <f aca="false">M403+M408+M416+M420+M421</f>
        <v>0</v>
      </c>
      <c r="N402" s="52" t="n">
        <f aca="false">N403+N408+N416+N420+N421</f>
        <v>0</v>
      </c>
      <c r="O402" s="52" t="n">
        <f aca="false">O403+O408+O416+O420+O421</f>
        <v>0</v>
      </c>
    </row>
    <row r="403" customFormat="false" ht="15" hidden="true" customHeight="false" outlineLevel="0" collapsed="false">
      <c r="A403" s="54" t="s">
        <v>40</v>
      </c>
      <c r="B403" s="54"/>
      <c r="C403" s="51" t="s">
        <v>80</v>
      </c>
      <c r="D403" s="51" t="s">
        <v>82</v>
      </c>
      <c r="E403" s="51" t="s">
        <v>39</v>
      </c>
      <c r="F403" s="51" t="s">
        <v>32</v>
      </c>
      <c r="G403" s="51" t="s">
        <v>36</v>
      </c>
      <c r="H403" s="69" t="n">
        <f aca="false">SUM(H405:H407)</f>
        <v>56304</v>
      </c>
      <c r="I403" s="42" t="n">
        <f aca="false">SUM(I405:I407)</f>
        <v>53390</v>
      </c>
      <c r="J403" s="42" t="n">
        <f aca="false">SUM(J405:J407)</f>
        <v>2914</v>
      </c>
      <c r="K403" s="42" t="n">
        <f aca="false">SUM(K405:K407)</f>
        <v>0</v>
      </c>
      <c r="L403" s="42" t="n">
        <f aca="false">SUM(L405:L407)</f>
        <v>0</v>
      </c>
      <c r="M403" s="42" t="n">
        <f aca="false">SUM(M405:M407)</f>
        <v>0</v>
      </c>
      <c r="N403" s="42" t="n">
        <f aca="false">SUM(N405:N407)</f>
        <v>0</v>
      </c>
      <c r="O403" s="42" t="n">
        <f aca="false">SUM(O405:O407)</f>
        <v>0</v>
      </c>
    </row>
    <row r="404" customFormat="false" ht="15" hidden="true" customHeight="false" outlineLevel="0" collapsed="false">
      <c r="A404" s="54" t="s">
        <v>41</v>
      </c>
      <c r="B404" s="54"/>
      <c r="C404" s="51"/>
      <c r="D404" s="51"/>
      <c r="E404" s="51"/>
      <c r="F404" s="51"/>
      <c r="G404" s="51"/>
      <c r="H404" s="69"/>
      <c r="I404" s="42"/>
      <c r="J404" s="42"/>
      <c r="K404" s="42"/>
      <c r="L404" s="42"/>
      <c r="M404" s="42"/>
      <c r="N404" s="42"/>
      <c r="O404" s="42"/>
    </row>
    <row r="405" customFormat="false" ht="15" hidden="true" customHeight="false" outlineLevel="0" collapsed="false">
      <c r="A405" s="54" t="s">
        <v>42</v>
      </c>
      <c r="B405" s="54"/>
      <c r="C405" s="51" t="s">
        <v>80</v>
      </c>
      <c r="D405" s="51" t="s">
        <v>82</v>
      </c>
      <c r="E405" s="51" t="s">
        <v>39</v>
      </c>
      <c r="F405" s="51" t="s">
        <v>32</v>
      </c>
      <c r="G405" s="51" t="s">
        <v>36</v>
      </c>
      <c r="H405" s="73" t="n">
        <f aca="false">H517+H548+H579+H610+H641+H672+H703+H734+H765+H796</f>
        <v>44613</v>
      </c>
      <c r="I405" s="73" t="n">
        <f aca="false">I517+I548+I579+I610+I641+I672+I703+I734+I765+I796</f>
        <v>42306</v>
      </c>
      <c r="J405" s="73" t="n">
        <f aca="false">J517+J548+J579+J610+J641+J672+J703+J734+J765+J796</f>
        <v>2307</v>
      </c>
      <c r="K405" s="73" t="n">
        <f aca="false">K517+K548+K579+K610+K641+K672+K703+K734+K765+K796</f>
        <v>0</v>
      </c>
      <c r="L405" s="42"/>
      <c r="M405" s="42"/>
      <c r="N405" s="42"/>
      <c r="O405" s="42"/>
    </row>
    <row r="406" customFormat="false" ht="15" hidden="true" customHeight="false" outlineLevel="0" collapsed="false">
      <c r="A406" s="54" t="s">
        <v>43</v>
      </c>
      <c r="B406" s="54"/>
      <c r="C406" s="51" t="s">
        <v>80</v>
      </c>
      <c r="D406" s="51" t="s">
        <v>82</v>
      </c>
      <c r="E406" s="51" t="s">
        <v>39</v>
      </c>
      <c r="F406" s="51" t="s">
        <v>32</v>
      </c>
      <c r="G406" s="51" t="s">
        <v>36</v>
      </c>
      <c r="H406" s="73" t="n">
        <f aca="false">H518+H549+H580+H611+H642+H673+H704+H735+H766+H797</f>
        <v>4</v>
      </c>
      <c r="I406" s="73" t="n">
        <f aca="false">I518+I549+I580+I611+I642+I673+I704+I735+I766+I797</f>
        <v>0</v>
      </c>
      <c r="J406" s="73" t="n">
        <f aca="false">J518+J549+J580+J611+J642+J673+J704+J735+J766+J797</f>
        <v>4</v>
      </c>
      <c r="K406" s="73" t="n">
        <f aca="false">K518+K549+K580+K611+K642+K673+K704+K735+K766+K797</f>
        <v>0</v>
      </c>
      <c r="L406" s="42"/>
      <c r="M406" s="42"/>
      <c r="N406" s="42"/>
      <c r="O406" s="42"/>
    </row>
    <row r="407" customFormat="false" ht="15" hidden="true" customHeight="false" outlineLevel="0" collapsed="false">
      <c r="A407" s="54" t="s">
        <v>44</v>
      </c>
      <c r="B407" s="54"/>
      <c r="C407" s="51" t="s">
        <v>80</v>
      </c>
      <c r="D407" s="51" t="s">
        <v>82</v>
      </c>
      <c r="E407" s="51" t="s">
        <v>39</v>
      </c>
      <c r="F407" s="51" t="s">
        <v>32</v>
      </c>
      <c r="G407" s="51" t="s">
        <v>36</v>
      </c>
      <c r="H407" s="73" t="n">
        <f aca="false">H519+H550+H581+H612+H643+H674+H705+H736+H767+H798</f>
        <v>11687</v>
      </c>
      <c r="I407" s="73" t="n">
        <f aca="false">I519+I550+I581+I612+I643+I674+I705+I736+I767+I798</f>
        <v>11084</v>
      </c>
      <c r="J407" s="73" t="n">
        <f aca="false">J519+J550+J581+J612+J643+J674+J705+J736+J767+J798</f>
        <v>603</v>
      </c>
      <c r="K407" s="73" t="n">
        <f aca="false">K519+K550+K581+K612+K643+K674+K705+K736+K767+K798</f>
        <v>0</v>
      </c>
      <c r="L407" s="42"/>
      <c r="M407" s="42"/>
      <c r="N407" s="42"/>
      <c r="O407" s="42"/>
    </row>
    <row r="408" customFormat="false" ht="15" hidden="true" customHeight="false" outlineLevel="0" collapsed="false">
      <c r="A408" s="54" t="s">
        <v>45</v>
      </c>
      <c r="B408" s="54"/>
      <c r="C408" s="51" t="s">
        <v>80</v>
      </c>
      <c r="D408" s="51" t="s">
        <v>82</v>
      </c>
      <c r="E408" s="51" t="s">
        <v>39</v>
      </c>
      <c r="F408" s="51" t="s">
        <v>32</v>
      </c>
      <c r="G408" s="51" t="s">
        <v>36</v>
      </c>
      <c r="H408" s="73" t="n">
        <f aca="false">H520+H551+H582+H613+H644+H675+H706+H737+H768+H799</f>
        <v>12081</v>
      </c>
      <c r="I408" s="73" t="n">
        <f aca="false">I520+I551+I582+I613+I644+I675+I706+I737+I768+I799</f>
        <v>8924</v>
      </c>
      <c r="J408" s="73" t="n">
        <f aca="false">J520+J551+J582+J613+J644+J675+J706+J737+J768+J799</f>
        <v>3157</v>
      </c>
      <c r="K408" s="73" t="n">
        <f aca="false">K520+K551+K582+K613+K644+K675+K706+K737+K768+K799</f>
        <v>0</v>
      </c>
      <c r="L408" s="73" t="n">
        <f aca="false">L520+L551+L582+L613+L644+L675+L706+L737+L768+L799</f>
        <v>0</v>
      </c>
      <c r="M408" s="73" t="n">
        <f aca="false">M520+M551+M582+M613+M644+M675+M706+M737+M768+M799</f>
        <v>0</v>
      </c>
      <c r="N408" s="73" t="n">
        <f aca="false">N520+N551+N582+N613+N644+N675+N706+N737+N768+N799</f>
        <v>0</v>
      </c>
      <c r="O408" s="73" t="n">
        <f aca="false">O520+O551+O582+O613+O644+O675+O706+O737+O768+O799</f>
        <v>0</v>
      </c>
    </row>
    <row r="409" customFormat="false" ht="15" hidden="true" customHeight="false" outlineLevel="0" collapsed="false">
      <c r="A409" s="54" t="s">
        <v>41</v>
      </c>
      <c r="B409" s="54"/>
      <c r="C409" s="51"/>
      <c r="D409" s="51"/>
      <c r="E409" s="51"/>
      <c r="F409" s="51"/>
      <c r="G409" s="51"/>
      <c r="H409" s="69"/>
      <c r="I409" s="42"/>
      <c r="J409" s="42"/>
      <c r="K409" s="42"/>
      <c r="L409" s="42"/>
      <c r="M409" s="42"/>
      <c r="N409" s="42"/>
      <c r="O409" s="42"/>
    </row>
    <row r="410" customFormat="false" ht="15" hidden="true" customHeight="false" outlineLevel="0" collapsed="false">
      <c r="A410" s="54" t="s">
        <v>46</v>
      </c>
      <c r="B410" s="54"/>
      <c r="C410" s="51" t="s">
        <v>80</v>
      </c>
      <c r="D410" s="51" t="s">
        <v>82</v>
      </c>
      <c r="E410" s="51" t="s">
        <v>39</v>
      </c>
      <c r="F410" s="51" t="s">
        <v>32</v>
      </c>
      <c r="G410" s="51" t="s">
        <v>36</v>
      </c>
      <c r="H410" s="73" t="n">
        <f aca="false">H522+H553+H584+H615+H646+H677+H708+H739+H770+H801</f>
        <v>335</v>
      </c>
      <c r="I410" s="73" t="n">
        <f aca="false">I522+I553+I584+I615+I646+I677+I708+I739+I770+I801</f>
        <v>230</v>
      </c>
      <c r="J410" s="73" t="n">
        <f aca="false">J522+J553+J584+J615+J646+J677+J708+J739+J770+J801</f>
        <v>105</v>
      </c>
      <c r="K410" s="73" t="n">
        <f aca="false">K522+K553+K584+K615+K646+K677+K708+K739+K770+K801</f>
        <v>0</v>
      </c>
      <c r="L410" s="42"/>
      <c r="M410" s="42"/>
      <c r="N410" s="42"/>
      <c r="O410" s="42"/>
    </row>
    <row r="411" customFormat="false" ht="15" hidden="true" customHeight="false" outlineLevel="0" collapsed="false">
      <c r="A411" s="54" t="s">
        <v>47</v>
      </c>
      <c r="B411" s="54"/>
      <c r="C411" s="51" t="s">
        <v>80</v>
      </c>
      <c r="D411" s="51" t="s">
        <v>82</v>
      </c>
      <c r="E411" s="51" t="s">
        <v>39</v>
      </c>
      <c r="F411" s="51" t="s">
        <v>32</v>
      </c>
      <c r="G411" s="51" t="s">
        <v>36</v>
      </c>
      <c r="H411" s="73" t="n">
        <f aca="false">H523+H554+H585+H616+H647+H678+H709+H740+H771+H802</f>
        <v>134</v>
      </c>
      <c r="I411" s="73" t="n">
        <f aca="false">I523+I554+I585+I616+I647+I678+I709+I740+I771+I802</f>
        <v>0</v>
      </c>
      <c r="J411" s="73" t="n">
        <f aca="false">J523+J554+J585+J616+J647+J678+J709+J740+J771+J802</f>
        <v>134</v>
      </c>
      <c r="K411" s="73" t="n">
        <f aca="false">K523+K554+K585+K616+K647+K678+K709+K740+K771+K802</f>
        <v>0</v>
      </c>
      <c r="L411" s="42"/>
      <c r="M411" s="42"/>
      <c r="N411" s="42"/>
      <c r="O411" s="42"/>
    </row>
    <row r="412" customFormat="false" ht="15" hidden="true" customHeight="false" outlineLevel="0" collapsed="false">
      <c r="A412" s="54" t="s">
        <v>48</v>
      </c>
      <c r="B412" s="54"/>
      <c r="C412" s="51" t="s">
        <v>80</v>
      </c>
      <c r="D412" s="51" t="s">
        <v>82</v>
      </c>
      <c r="E412" s="51" t="s">
        <v>39</v>
      </c>
      <c r="F412" s="51" t="s">
        <v>32</v>
      </c>
      <c r="G412" s="51" t="s">
        <v>36</v>
      </c>
      <c r="H412" s="73" t="n">
        <f aca="false">H524+H555+H586+H617+H648+H679+H710+H741+H772+H803</f>
        <v>8907</v>
      </c>
      <c r="I412" s="73" t="n">
        <f aca="false">I524+I555+I586+I617+I648+I679+I710+I741+I772+I803</f>
        <v>7882</v>
      </c>
      <c r="J412" s="73" t="n">
        <f aca="false">J524+J555+J586+J617+J648+J679+J710+J741+J772+J803</f>
        <v>1025</v>
      </c>
      <c r="K412" s="73" t="n">
        <f aca="false">K524+K555+K586+K617+K648+K679+K710+K741+K772+K803</f>
        <v>0</v>
      </c>
      <c r="L412" s="42"/>
      <c r="M412" s="42"/>
      <c r="N412" s="42"/>
      <c r="O412" s="42"/>
    </row>
    <row r="413" customFormat="false" ht="15" hidden="true" customHeight="false" outlineLevel="0" collapsed="false">
      <c r="A413" s="54" t="s">
        <v>49</v>
      </c>
      <c r="B413" s="54"/>
      <c r="C413" s="51" t="s">
        <v>80</v>
      </c>
      <c r="D413" s="51" t="s">
        <v>82</v>
      </c>
      <c r="E413" s="51" t="s">
        <v>39</v>
      </c>
      <c r="F413" s="51" t="s">
        <v>32</v>
      </c>
      <c r="G413" s="51" t="s">
        <v>36</v>
      </c>
      <c r="H413" s="73" t="n">
        <f aca="false">H525+H556+H587+H618+H649+H680+H711+H742+H773+H804</f>
        <v>0</v>
      </c>
      <c r="I413" s="73" t="n">
        <f aca="false">I525+I556+I587+I618+I649+I680+I711+I742+I773+I804</f>
        <v>0</v>
      </c>
      <c r="J413" s="73" t="n">
        <f aca="false">J525+J556+J587+J618+J649+J680+J711+J742+J773+J804</f>
        <v>0</v>
      </c>
      <c r="K413" s="73" t="n">
        <f aca="false">K525+K556+K587+K618+K649+K680+K711+K742+K773+K804</f>
        <v>0</v>
      </c>
      <c r="L413" s="42"/>
      <c r="M413" s="42"/>
      <c r="N413" s="42"/>
      <c r="O413" s="42"/>
    </row>
    <row r="414" customFormat="false" ht="15" hidden="true" customHeight="false" outlineLevel="0" collapsed="false">
      <c r="A414" s="54" t="s">
        <v>83</v>
      </c>
      <c r="B414" s="54"/>
      <c r="C414" s="51" t="s">
        <v>80</v>
      </c>
      <c r="D414" s="51" t="s">
        <v>82</v>
      </c>
      <c r="E414" s="51" t="s">
        <v>39</v>
      </c>
      <c r="F414" s="51" t="s">
        <v>32</v>
      </c>
      <c r="G414" s="51" t="s">
        <v>36</v>
      </c>
      <c r="H414" s="73" t="n">
        <f aca="false">H526+H557+H588+H619+H650+H681+H712+H743+H774+H805</f>
        <v>657</v>
      </c>
      <c r="I414" s="73" t="n">
        <f aca="false">I526+I557+I588+I619+I650+I681+I712+I743+I774+I805</f>
        <v>232</v>
      </c>
      <c r="J414" s="73" t="n">
        <f aca="false">J526+J557+J588+J619+J650+J681+J712+J743+J774+J805</f>
        <v>425</v>
      </c>
      <c r="K414" s="73" t="n">
        <f aca="false">K526+K557+K588+K619+K650+K681+K712+K743+K774+K805</f>
        <v>0</v>
      </c>
      <c r="L414" s="42"/>
      <c r="M414" s="42"/>
      <c r="N414" s="42"/>
      <c r="O414" s="42"/>
    </row>
    <row r="415" customFormat="false" ht="15" hidden="true" customHeight="false" outlineLevel="0" collapsed="false">
      <c r="A415" s="54" t="s">
        <v>84</v>
      </c>
      <c r="B415" s="54"/>
      <c r="C415" s="51" t="s">
        <v>80</v>
      </c>
      <c r="D415" s="51" t="s">
        <v>82</v>
      </c>
      <c r="E415" s="51" t="s">
        <v>39</v>
      </c>
      <c r="F415" s="51" t="s">
        <v>32</v>
      </c>
      <c r="G415" s="51" t="s">
        <v>36</v>
      </c>
      <c r="H415" s="73" t="n">
        <f aca="false">H527+H558+H589+H620+H651+H682+H713+H744+H775+H806</f>
        <v>2048</v>
      </c>
      <c r="I415" s="73" t="n">
        <f aca="false">I527+I558+I589+I620+I651+I682+I713+I744+I775+I806</f>
        <v>580</v>
      </c>
      <c r="J415" s="73" t="n">
        <f aca="false">J527+J558+J589+J620+J651+J682+J713+J744+J775+J806</f>
        <v>1468</v>
      </c>
      <c r="K415" s="73" t="n">
        <f aca="false">K527+K558+K589+K620+K651+K682+K713+K744+K775+K806</f>
        <v>0</v>
      </c>
      <c r="L415" s="42"/>
      <c r="M415" s="42"/>
      <c r="N415" s="42"/>
      <c r="O415" s="42"/>
    </row>
    <row r="416" customFormat="false" ht="15" hidden="true" customHeight="false" outlineLevel="0" collapsed="false">
      <c r="A416" s="70" t="s">
        <v>52</v>
      </c>
      <c r="B416" s="70"/>
      <c r="C416" s="51" t="s">
        <v>80</v>
      </c>
      <c r="D416" s="51" t="s">
        <v>82</v>
      </c>
      <c r="E416" s="51" t="s">
        <v>39</v>
      </c>
      <c r="F416" s="51" t="s">
        <v>32</v>
      </c>
      <c r="G416" s="51" t="s">
        <v>36</v>
      </c>
      <c r="H416" s="73" t="n">
        <f aca="false">H528+H559+H590+H621+H652+H683+H714+H745+H776+H807</f>
        <v>0</v>
      </c>
      <c r="I416" s="73" t="n">
        <f aca="false">I528+I559+I590+I621+I652+I683+I714+I745+I776+I807</f>
        <v>0</v>
      </c>
      <c r="J416" s="73" t="n">
        <f aca="false">J528+J559+J590+J621+J652+J683+J714+J745+J776+J807</f>
        <v>0</v>
      </c>
      <c r="K416" s="73" t="n">
        <f aca="false">K528+K559+K590+K621+K652+K683+K714+K745+K776+K807</f>
        <v>0</v>
      </c>
      <c r="L416" s="42"/>
      <c r="M416" s="42"/>
      <c r="N416" s="42"/>
      <c r="O416" s="42"/>
    </row>
    <row r="417" customFormat="false" ht="15" hidden="true" customHeight="false" outlineLevel="0" collapsed="false">
      <c r="A417" s="54" t="s">
        <v>41</v>
      </c>
      <c r="B417" s="70"/>
      <c r="C417" s="51" t="s">
        <v>80</v>
      </c>
      <c r="D417" s="51" t="s">
        <v>82</v>
      </c>
      <c r="E417" s="51" t="s">
        <v>39</v>
      </c>
      <c r="F417" s="51" t="s">
        <v>32</v>
      </c>
      <c r="G417" s="51" t="s">
        <v>36</v>
      </c>
      <c r="H417" s="73" t="n">
        <f aca="false">H529+H560+H591+H622+H653+H684+H715+H746+H777+H808</f>
        <v>0</v>
      </c>
      <c r="I417" s="73" t="n">
        <f aca="false">I529+I560+I591+I622+I653+I684+I715+I746+I777+I808</f>
        <v>0</v>
      </c>
      <c r="J417" s="73" t="n">
        <f aca="false">J529+J560+J591+J622+J653+J684+J715+J746+J777+J808</f>
        <v>0</v>
      </c>
      <c r="K417" s="73" t="n">
        <f aca="false">K529+K560+K591+K622+K653+K684+K715+K746+K777+K808</f>
        <v>0</v>
      </c>
      <c r="L417" s="42"/>
      <c r="M417" s="42"/>
      <c r="N417" s="42"/>
      <c r="O417" s="42"/>
    </row>
    <row r="418" customFormat="false" ht="15" hidden="true" customHeight="false" outlineLevel="0" collapsed="false">
      <c r="A418" s="70" t="s">
        <v>53</v>
      </c>
      <c r="B418" s="70"/>
      <c r="C418" s="51" t="s">
        <v>80</v>
      </c>
      <c r="D418" s="51" t="s">
        <v>82</v>
      </c>
      <c r="E418" s="51" t="s">
        <v>39</v>
      </c>
      <c r="F418" s="51" t="s">
        <v>32</v>
      </c>
      <c r="G418" s="51" t="s">
        <v>36</v>
      </c>
      <c r="H418" s="73" t="n">
        <f aca="false">H530+H561+H592+H623+H654+H685+H716+H747+H778+H809</f>
        <v>0</v>
      </c>
      <c r="I418" s="73" t="n">
        <f aca="false">I530+I561+I592+I623+I654+I685+I716+I747+I778+I809</f>
        <v>0</v>
      </c>
      <c r="J418" s="73" t="n">
        <f aca="false">J530+J561+J592+J623+J654+J685+J716+J747+J778+J809</f>
        <v>0</v>
      </c>
      <c r="K418" s="73" t="n">
        <f aca="false">K530+K561+K592+K623+K654+K685+K716+K747+K778+K809</f>
        <v>0</v>
      </c>
      <c r="L418" s="42"/>
      <c r="M418" s="42"/>
      <c r="N418" s="42"/>
      <c r="O418" s="42"/>
    </row>
    <row r="419" customFormat="false" ht="15" hidden="true" customHeight="false" outlineLevel="0" collapsed="false">
      <c r="A419" s="70" t="s">
        <v>54</v>
      </c>
      <c r="B419" s="70"/>
      <c r="C419" s="51" t="s">
        <v>80</v>
      </c>
      <c r="D419" s="51" t="s">
        <v>82</v>
      </c>
      <c r="E419" s="51" t="s">
        <v>39</v>
      </c>
      <c r="F419" s="51" t="s">
        <v>32</v>
      </c>
      <c r="G419" s="51" t="s">
        <v>36</v>
      </c>
      <c r="H419" s="73" t="n">
        <f aca="false">H531+H562+H593+H624+H655+H686+H717+H748+H779+H810</f>
        <v>0</v>
      </c>
      <c r="I419" s="73" t="n">
        <f aca="false">I531+I562+I593+I624+I655+I686+I717+I748+I779+I810</f>
        <v>0</v>
      </c>
      <c r="J419" s="73" t="n">
        <f aca="false">J531+J562+J593+J624+J655+J686+J717+J748+J779+J810</f>
        <v>0</v>
      </c>
      <c r="K419" s="73" t="n">
        <f aca="false">K531+K562+K593+K624+K655+K686+K717+K748+K779+K810</f>
        <v>0</v>
      </c>
      <c r="L419" s="42"/>
      <c r="M419" s="42"/>
      <c r="N419" s="42"/>
      <c r="O419" s="42"/>
    </row>
    <row r="420" customFormat="false" ht="15" hidden="true" customHeight="false" outlineLevel="0" collapsed="false">
      <c r="A420" s="54" t="s">
        <v>37</v>
      </c>
      <c r="B420" s="54"/>
      <c r="C420" s="51" t="s">
        <v>80</v>
      </c>
      <c r="D420" s="51" t="s">
        <v>82</v>
      </c>
      <c r="E420" s="51" t="s">
        <v>39</v>
      </c>
      <c r="F420" s="51" t="s">
        <v>32</v>
      </c>
      <c r="G420" s="51" t="s">
        <v>36</v>
      </c>
      <c r="H420" s="73" t="n">
        <f aca="false">H532+H563+H594+H625+H656+H687+H718+H749+H780+H811</f>
        <v>167</v>
      </c>
      <c r="I420" s="73" t="n">
        <f aca="false">I532+I563+I594+I625+I656+I687+I718+I749+I780+I811</f>
        <v>25</v>
      </c>
      <c r="J420" s="73" t="n">
        <f aca="false">J532+J563+J594+J625+J656+J687+J718+J749+J780+J811</f>
        <v>142</v>
      </c>
      <c r="K420" s="73" t="n">
        <f aca="false">K532+K563+K594+K625+K656+K687+K718+K749+K780+K811</f>
        <v>0</v>
      </c>
      <c r="L420" s="42"/>
      <c r="M420" s="42"/>
      <c r="N420" s="42"/>
      <c r="O420" s="42"/>
    </row>
    <row r="421" customFormat="false" ht="15" hidden="true" customHeight="false" outlineLevel="0" collapsed="false">
      <c r="A421" s="54" t="s">
        <v>56</v>
      </c>
      <c r="B421" s="54"/>
      <c r="C421" s="51" t="s">
        <v>80</v>
      </c>
      <c r="D421" s="51" t="s">
        <v>82</v>
      </c>
      <c r="E421" s="51" t="s">
        <v>39</v>
      </c>
      <c r="F421" s="51" t="s">
        <v>32</v>
      </c>
      <c r="G421" s="51" t="s">
        <v>36</v>
      </c>
      <c r="H421" s="73" t="n">
        <f aca="false">H533+H564+H595+H626+H657+H688+H719+H750+H781+H812</f>
        <v>1917</v>
      </c>
      <c r="I421" s="73" t="n">
        <f aca="false">I533+I564+I595+I626+I657+I688+I719+I750+I781+I812</f>
        <v>199</v>
      </c>
      <c r="J421" s="73" t="n">
        <f aca="false">J533+J564+J595+J626+J657+J688+J719+J750+J781+J812</f>
        <v>1718</v>
      </c>
      <c r="K421" s="73" t="n">
        <f aca="false">K533+K564+K595+K626+K657+K688+K719+K750+K781+K812</f>
        <v>0</v>
      </c>
      <c r="L421" s="73" t="n">
        <f aca="false">L533+L564+L595+L626+L657+L688+L719+L750+L781+L812</f>
        <v>0</v>
      </c>
      <c r="M421" s="73" t="n">
        <f aca="false">M533+M564+M595+M626+M657+M688+M719+M750+M781+M812</f>
        <v>0</v>
      </c>
      <c r="N421" s="73" t="n">
        <f aca="false">N533+N564+N595+N626+N657+N688+N719+N750+N781+N812</f>
        <v>0</v>
      </c>
      <c r="O421" s="73" t="n">
        <f aca="false">O533+O564+O595+O626+O657+O688+O719+O750+O781+O812</f>
        <v>0</v>
      </c>
    </row>
    <row r="422" customFormat="false" ht="15" hidden="true" customHeight="false" outlineLevel="0" collapsed="false">
      <c r="A422" s="54" t="s">
        <v>41</v>
      </c>
      <c r="B422" s="54"/>
      <c r="C422" s="51"/>
      <c r="D422" s="51"/>
      <c r="E422" s="51"/>
      <c r="F422" s="51"/>
      <c r="G422" s="51"/>
      <c r="H422" s="69"/>
      <c r="I422" s="42"/>
      <c r="J422" s="42"/>
      <c r="K422" s="42"/>
      <c r="L422" s="42"/>
      <c r="M422" s="42"/>
      <c r="N422" s="42"/>
      <c r="O422" s="42"/>
    </row>
    <row r="423" customFormat="false" ht="15" hidden="true" customHeight="false" outlineLevel="0" collapsed="false">
      <c r="A423" s="54" t="s">
        <v>57</v>
      </c>
      <c r="B423" s="54"/>
      <c r="C423" s="51" t="s">
        <v>80</v>
      </c>
      <c r="D423" s="51" t="s">
        <v>82</v>
      </c>
      <c r="E423" s="51" t="s">
        <v>39</v>
      </c>
      <c r="F423" s="51" t="s">
        <v>32</v>
      </c>
      <c r="G423" s="51" t="s">
        <v>36</v>
      </c>
      <c r="H423" s="73" t="n">
        <f aca="false">H535+H566+H597+H628+H659+H690+H721+H752+H783+H814</f>
        <v>554</v>
      </c>
      <c r="I423" s="73" t="n">
        <f aca="false">I535+I566+I597+I628+I659+I690+I721+I752+I783+I814</f>
        <v>0</v>
      </c>
      <c r="J423" s="73" t="n">
        <f aca="false">J535+J566+J597+J628+J659+J690+J721+J752+J783+J814</f>
        <v>554</v>
      </c>
      <c r="K423" s="73" t="n">
        <f aca="false">K535+K566+K597+K628+K659+K690+K721+K752+K783+K814</f>
        <v>0</v>
      </c>
      <c r="L423" s="42"/>
      <c r="M423" s="42"/>
      <c r="N423" s="42"/>
      <c r="O423" s="42"/>
    </row>
    <row r="424" customFormat="false" ht="15" hidden="true" customHeight="false" outlineLevel="0" collapsed="false">
      <c r="A424" s="54" t="s">
        <v>58</v>
      </c>
      <c r="B424" s="54"/>
      <c r="C424" s="51" t="s">
        <v>80</v>
      </c>
      <c r="D424" s="51" t="s">
        <v>82</v>
      </c>
      <c r="E424" s="51" t="s">
        <v>39</v>
      </c>
      <c r="F424" s="51" t="s">
        <v>32</v>
      </c>
      <c r="G424" s="51" t="s">
        <v>36</v>
      </c>
      <c r="H424" s="73" t="n">
        <f aca="false">H536+H567+H598+H629+H660+H691+H722+H753+H784+H815</f>
        <v>1363</v>
      </c>
      <c r="I424" s="73" t="n">
        <f aca="false">I536+I567+I598+I629+I660+I691+I722+I753+I784+I815</f>
        <v>199</v>
      </c>
      <c r="J424" s="73" t="n">
        <f aca="false">J536+J567+J598+J629+J660+J691+J722+J753+J784+J815</f>
        <v>1164</v>
      </c>
      <c r="K424" s="73" t="n">
        <f aca="false">K536+K567+K598+K629+K660+K691+K722+K753+K784+K815</f>
        <v>0</v>
      </c>
      <c r="L424" s="42"/>
      <c r="M424" s="42"/>
      <c r="N424" s="42"/>
      <c r="O424" s="42"/>
    </row>
    <row r="425" customFormat="false" ht="15" hidden="true" customHeight="false" outlineLevel="0" collapsed="false">
      <c r="A425" s="54"/>
      <c r="B425" s="54"/>
      <c r="C425" s="51"/>
      <c r="D425" s="51"/>
      <c r="E425" s="51"/>
      <c r="F425" s="51"/>
      <c r="G425" s="51"/>
      <c r="H425" s="69"/>
      <c r="I425" s="42"/>
      <c r="J425" s="42"/>
      <c r="K425" s="42"/>
      <c r="L425" s="42"/>
      <c r="M425" s="42"/>
      <c r="N425" s="42"/>
      <c r="O425" s="42"/>
    </row>
    <row r="426" customFormat="false" ht="15" hidden="true" customHeight="false" outlineLevel="0" collapsed="false">
      <c r="A426" s="67" t="s">
        <v>85</v>
      </c>
      <c r="B426" s="49"/>
      <c r="C426" s="50" t="s">
        <v>80</v>
      </c>
      <c r="D426" s="50" t="s">
        <v>86</v>
      </c>
      <c r="E426" s="50" t="s">
        <v>32</v>
      </c>
      <c r="F426" s="50" t="s">
        <v>32</v>
      </c>
      <c r="G426" s="50"/>
      <c r="H426" s="72" t="n">
        <f aca="false">H427+H431</f>
        <v>28156</v>
      </c>
      <c r="I426" s="72" t="n">
        <f aca="false">I427+I431</f>
        <v>27346</v>
      </c>
      <c r="J426" s="72" t="n">
        <f aca="false">J427+J431</f>
        <v>810</v>
      </c>
      <c r="K426" s="72" t="n">
        <f aca="false">K427+K431</f>
        <v>0</v>
      </c>
      <c r="L426" s="72" t="n">
        <f aca="false">L427+L431</f>
        <v>0</v>
      </c>
      <c r="M426" s="72" t="n">
        <f aca="false">M427+M431</f>
        <v>0</v>
      </c>
      <c r="N426" s="72" t="n">
        <f aca="false">N427+N431</f>
        <v>0</v>
      </c>
      <c r="O426" s="72" t="n">
        <f aca="false">O427+O431</f>
        <v>0</v>
      </c>
    </row>
    <row r="427" customFormat="false" ht="15" hidden="true" customHeight="false" outlineLevel="0" collapsed="false">
      <c r="A427" s="49" t="s">
        <v>33</v>
      </c>
      <c r="B427" s="49"/>
      <c r="C427" s="50" t="s">
        <v>80</v>
      </c>
      <c r="D427" s="50" t="s">
        <v>86</v>
      </c>
      <c r="E427" s="50" t="s">
        <v>34</v>
      </c>
      <c r="F427" s="50" t="s">
        <v>32</v>
      </c>
      <c r="G427" s="50"/>
      <c r="H427" s="52" t="n">
        <f aca="false">H428</f>
        <v>440</v>
      </c>
      <c r="I427" s="52" t="n">
        <f aca="false">I428</f>
        <v>436</v>
      </c>
      <c r="J427" s="52" t="n">
        <f aca="false">J428</f>
        <v>4</v>
      </c>
      <c r="K427" s="52" t="n">
        <f aca="false">K428</f>
        <v>0</v>
      </c>
      <c r="L427" s="52" t="n">
        <f aca="false">L428</f>
        <v>0</v>
      </c>
      <c r="M427" s="52" t="n">
        <f aca="false">M428</f>
        <v>0</v>
      </c>
      <c r="N427" s="52" t="n">
        <f aca="false">N428</f>
        <v>0</v>
      </c>
      <c r="O427" s="52" t="n">
        <f aca="false">O428</f>
        <v>0</v>
      </c>
    </row>
    <row r="428" customFormat="false" ht="15" hidden="true" customHeight="false" outlineLevel="0" collapsed="false">
      <c r="A428" s="53" t="s">
        <v>35</v>
      </c>
      <c r="B428" s="49"/>
      <c r="C428" s="50" t="s">
        <v>80</v>
      </c>
      <c r="D428" s="50" t="s">
        <v>86</v>
      </c>
      <c r="E428" s="50" t="s">
        <v>34</v>
      </c>
      <c r="F428" s="50" t="s">
        <v>32</v>
      </c>
      <c r="G428" s="50" t="s">
        <v>36</v>
      </c>
      <c r="H428" s="52" t="n">
        <f aca="false">H429</f>
        <v>440</v>
      </c>
      <c r="I428" s="52" t="n">
        <f aca="false">I429</f>
        <v>436</v>
      </c>
      <c r="J428" s="52" t="n">
        <f aca="false">J429</f>
        <v>4</v>
      </c>
      <c r="K428" s="52" t="n">
        <f aca="false">K429</f>
        <v>0</v>
      </c>
      <c r="L428" s="52" t="n">
        <f aca="false">L429</f>
        <v>0</v>
      </c>
      <c r="M428" s="52" t="n">
        <f aca="false">M429</f>
        <v>0</v>
      </c>
      <c r="N428" s="52" t="n">
        <f aca="false">N429</f>
        <v>0</v>
      </c>
      <c r="O428" s="52" t="n">
        <f aca="false">O429</f>
        <v>0</v>
      </c>
    </row>
    <row r="429" customFormat="false" ht="15" hidden="true" customHeight="false" outlineLevel="0" collapsed="false">
      <c r="A429" s="54" t="s">
        <v>37</v>
      </c>
      <c r="B429" s="54"/>
      <c r="C429" s="51" t="s">
        <v>80</v>
      </c>
      <c r="D429" s="51" t="s">
        <v>86</v>
      </c>
      <c r="E429" s="51" t="s">
        <v>34</v>
      </c>
      <c r="F429" s="51" t="s">
        <v>32</v>
      </c>
      <c r="G429" s="51" t="s">
        <v>36</v>
      </c>
      <c r="H429" s="69" t="n">
        <f aca="false">I429+J429+K429</f>
        <v>440</v>
      </c>
      <c r="I429" s="42" t="n">
        <f aca="false">I821</f>
        <v>436</v>
      </c>
      <c r="J429" s="42" t="n">
        <f aca="false">J821</f>
        <v>4</v>
      </c>
      <c r="K429" s="42" t="n">
        <f aca="false">M429+N429</f>
        <v>0</v>
      </c>
      <c r="L429" s="42"/>
      <c r="M429" s="42"/>
      <c r="N429" s="42"/>
      <c r="O429" s="42"/>
    </row>
    <row r="430" customFormat="false" ht="15" hidden="true" customHeight="false" outlineLevel="0" collapsed="false">
      <c r="A430" s="67"/>
      <c r="B430" s="49"/>
      <c r="C430" s="50"/>
      <c r="D430" s="50"/>
      <c r="E430" s="50"/>
      <c r="F430" s="50"/>
      <c r="G430" s="50"/>
      <c r="H430" s="72"/>
      <c r="I430" s="72"/>
      <c r="J430" s="72"/>
      <c r="K430" s="72"/>
      <c r="L430" s="72"/>
      <c r="M430" s="72"/>
      <c r="N430" s="72"/>
      <c r="O430" s="72"/>
    </row>
    <row r="431" customFormat="false" ht="15" hidden="true" customHeight="false" outlineLevel="0" collapsed="false">
      <c r="A431" s="49" t="s">
        <v>38</v>
      </c>
      <c r="B431" s="49"/>
      <c r="C431" s="50" t="s">
        <v>80</v>
      </c>
      <c r="D431" s="50" t="s">
        <v>86</v>
      </c>
      <c r="E431" s="50" t="s">
        <v>39</v>
      </c>
      <c r="F431" s="50" t="s">
        <v>32</v>
      </c>
      <c r="G431" s="50"/>
      <c r="H431" s="72" t="n">
        <f aca="false">H432</f>
        <v>27716</v>
      </c>
      <c r="I431" s="72" t="n">
        <f aca="false">I432</f>
        <v>26910</v>
      </c>
      <c r="J431" s="72" t="n">
        <f aca="false">J432</f>
        <v>806</v>
      </c>
      <c r="K431" s="72" t="n">
        <f aca="false">K432</f>
        <v>0</v>
      </c>
      <c r="L431" s="72" t="n">
        <f aca="false">L432</f>
        <v>0</v>
      </c>
      <c r="M431" s="72" t="n">
        <f aca="false">M432</f>
        <v>0</v>
      </c>
      <c r="N431" s="72" t="n">
        <f aca="false">N432</f>
        <v>0</v>
      </c>
      <c r="O431" s="72" t="n">
        <f aca="false">O432</f>
        <v>0</v>
      </c>
    </row>
    <row r="432" customFormat="false" ht="15" hidden="true" customHeight="false" outlineLevel="0" collapsed="false">
      <c r="A432" s="53" t="s">
        <v>35</v>
      </c>
      <c r="B432" s="49"/>
      <c r="C432" s="50" t="s">
        <v>80</v>
      </c>
      <c r="D432" s="50" t="s">
        <v>86</v>
      </c>
      <c r="E432" s="50" t="s">
        <v>39</v>
      </c>
      <c r="F432" s="50" t="s">
        <v>32</v>
      </c>
      <c r="G432" s="50" t="s">
        <v>36</v>
      </c>
      <c r="H432" s="72" t="n">
        <f aca="false">H433+H438+H446+H450+H451</f>
        <v>27716</v>
      </c>
      <c r="I432" s="52" t="n">
        <f aca="false">I433+I438+I446+I450+I451</f>
        <v>26910</v>
      </c>
      <c r="J432" s="52" t="n">
        <f aca="false">J433+J438+J446+J450+J451</f>
        <v>806</v>
      </c>
      <c r="K432" s="52" t="n">
        <f aca="false">K433+K438+K446+K450+K451</f>
        <v>0</v>
      </c>
      <c r="L432" s="52" t="n">
        <f aca="false">L433+L438+L446+L450+L451</f>
        <v>0</v>
      </c>
      <c r="M432" s="52" t="n">
        <f aca="false">M433+M438+M446+M450+M451</f>
        <v>0</v>
      </c>
      <c r="N432" s="52" t="n">
        <f aca="false">N433+N438+N446+N450+N451</f>
        <v>0</v>
      </c>
      <c r="O432" s="52" t="n">
        <f aca="false">O433+O438+O446+O450+O451</f>
        <v>0</v>
      </c>
    </row>
    <row r="433" customFormat="false" ht="15" hidden="true" customHeight="false" outlineLevel="0" collapsed="false">
      <c r="A433" s="54" t="s">
        <v>40</v>
      </c>
      <c r="B433" s="54"/>
      <c r="C433" s="51" t="s">
        <v>80</v>
      </c>
      <c r="D433" s="51" t="s">
        <v>86</v>
      </c>
      <c r="E433" s="51" t="s">
        <v>39</v>
      </c>
      <c r="F433" s="51" t="s">
        <v>32</v>
      </c>
      <c r="G433" s="51" t="s">
        <v>36</v>
      </c>
      <c r="H433" s="69" t="n">
        <f aca="false">SUM(H435:H437)</f>
        <v>21317</v>
      </c>
      <c r="I433" s="42" t="n">
        <f aca="false">SUM(I435:I437)</f>
        <v>21168</v>
      </c>
      <c r="J433" s="42" t="n">
        <f aca="false">SUM(J435:J437)</f>
        <v>149</v>
      </c>
      <c r="K433" s="42" t="n">
        <f aca="false">SUM(K435:K437)</f>
        <v>0</v>
      </c>
      <c r="L433" s="42" t="n">
        <f aca="false">SUM(L435:L437)</f>
        <v>0</v>
      </c>
      <c r="M433" s="42" t="n">
        <f aca="false">SUM(M435:M437)</f>
        <v>0</v>
      </c>
      <c r="N433" s="42" t="n">
        <f aca="false">SUM(N435:N437)</f>
        <v>0</v>
      </c>
      <c r="O433" s="42" t="n">
        <f aca="false">SUM(O435:O437)</f>
        <v>0</v>
      </c>
    </row>
    <row r="434" customFormat="false" ht="15" hidden="true" customHeight="false" outlineLevel="0" collapsed="false">
      <c r="A434" s="54" t="s">
        <v>41</v>
      </c>
      <c r="B434" s="54"/>
      <c r="C434" s="51"/>
      <c r="D434" s="51"/>
      <c r="E434" s="51"/>
      <c r="F434" s="51"/>
      <c r="G434" s="51"/>
      <c r="H434" s="69"/>
      <c r="I434" s="42"/>
      <c r="J434" s="42"/>
      <c r="K434" s="42"/>
      <c r="L434" s="42"/>
      <c r="M434" s="42"/>
      <c r="N434" s="42"/>
      <c r="O434" s="42"/>
    </row>
    <row r="435" customFormat="false" ht="15" hidden="true" customHeight="false" outlineLevel="0" collapsed="false">
      <c r="A435" s="54" t="s">
        <v>42</v>
      </c>
      <c r="B435" s="54"/>
      <c r="C435" s="51" t="s">
        <v>80</v>
      </c>
      <c r="D435" s="51" t="s">
        <v>86</v>
      </c>
      <c r="E435" s="51" t="s">
        <v>39</v>
      </c>
      <c r="F435" s="51" t="s">
        <v>32</v>
      </c>
      <c r="G435" s="51" t="s">
        <v>36</v>
      </c>
      <c r="H435" s="73" t="n">
        <f aca="false">H827</f>
        <v>16886</v>
      </c>
      <c r="I435" s="73" t="n">
        <f aca="false">I827</f>
        <v>16770</v>
      </c>
      <c r="J435" s="73" t="n">
        <f aca="false">J827</f>
        <v>116</v>
      </c>
      <c r="K435" s="73" t="n">
        <f aca="false">K827</f>
        <v>0</v>
      </c>
      <c r="L435" s="42"/>
      <c r="M435" s="42"/>
      <c r="N435" s="42"/>
      <c r="O435" s="42"/>
    </row>
    <row r="436" customFormat="false" ht="15" hidden="true" customHeight="false" outlineLevel="0" collapsed="false">
      <c r="A436" s="54" t="s">
        <v>43</v>
      </c>
      <c r="B436" s="54"/>
      <c r="C436" s="51" t="s">
        <v>80</v>
      </c>
      <c r="D436" s="51" t="s">
        <v>86</v>
      </c>
      <c r="E436" s="51" t="s">
        <v>39</v>
      </c>
      <c r="F436" s="51" t="s">
        <v>32</v>
      </c>
      <c r="G436" s="51" t="s">
        <v>36</v>
      </c>
      <c r="H436" s="73" t="n">
        <f aca="false">H828</f>
        <v>7</v>
      </c>
      <c r="I436" s="73" t="n">
        <f aca="false">I828</f>
        <v>4</v>
      </c>
      <c r="J436" s="73" t="n">
        <f aca="false">J828</f>
        <v>3</v>
      </c>
      <c r="K436" s="73" t="n">
        <f aca="false">K828</f>
        <v>0</v>
      </c>
      <c r="L436" s="42"/>
      <c r="M436" s="42"/>
      <c r="N436" s="42"/>
      <c r="O436" s="42"/>
    </row>
    <row r="437" customFormat="false" ht="15" hidden="true" customHeight="false" outlineLevel="0" collapsed="false">
      <c r="A437" s="54" t="s">
        <v>44</v>
      </c>
      <c r="B437" s="54"/>
      <c r="C437" s="51" t="s">
        <v>80</v>
      </c>
      <c r="D437" s="51" t="s">
        <v>86</v>
      </c>
      <c r="E437" s="51" t="s">
        <v>39</v>
      </c>
      <c r="F437" s="51" t="s">
        <v>32</v>
      </c>
      <c r="G437" s="51" t="s">
        <v>36</v>
      </c>
      <c r="H437" s="73" t="n">
        <f aca="false">H829</f>
        <v>4424</v>
      </c>
      <c r="I437" s="73" t="n">
        <f aca="false">I829</f>
        <v>4394</v>
      </c>
      <c r="J437" s="73" t="n">
        <f aca="false">J829</f>
        <v>30</v>
      </c>
      <c r="K437" s="73" t="n">
        <f aca="false">K829</f>
        <v>0</v>
      </c>
      <c r="L437" s="42"/>
      <c r="M437" s="42"/>
      <c r="N437" s="42"/>
      <c r="O437" s="42"/>
    </row>
    <row r="438" customFormat="false" ht="15" hidden="true" customHeight="false" outlineLevel="0" collapsed="false">
      <c r="A438" s="54" t="s">
        <v>45</v>
      </c>
      <c r="B438" s="54"/>
      <c r="C438" s="51" t="s">
        <v>80</v>
      </c>
      <c r="D438" s="51" t="s">
        <v>86</v>
      </c>
      <c r="E438" s="51" t="s">
        <v>39</v>
      </c>
      <c r="F438" s="51" t="s">
        <v>32</v>
      </c>
      <c r="G438" s="51" t="s">
        <v>36</v>
      </c>
      <c r="H438" s="73" t="n">
        <f aca="false">H830</f>
        <v>4370</v>
      </c>
      <c r="I438" s="73" t="n">
        <f aca="false">I830</f>
        <v>3989</v>
      </c>
      <c r="J438" s="73" t="n">
        <f aca="false">J830</f>
        <v>381</v>
      </c>
      <c r="K438" s="73" t="n">
        <f aca="false">K830</f>
        <v>0</v>
      </c>
      <c r="L438" s="73" t="n">
        <f aca="false">L830</f>
        <v>0</v>
      </c>
      <c r="M438" s="73" t="n">
        <f aca="false">M830</f>
        <v>0</v>
      </c>
      <c r="N438" s="73" t="n">
        <f aca="false">N830</f>
        <v>0</v>
      </c>
      <c r="O438" s="73" t="n">
        <f aca="false">O830</f>
        <v>0</v>
      </c>
    </row>
    <row r="439" customFormat="false" ht="15" hidden="true" customHeight="false" outlineLevel="0" collapsed="false">
      <c r="A439" s="54" t="s">
        <v>41</v>
      </c>
      <c r="B439" s="54"/>
      <c r="C439" s="51"/>
      <c r="D439" s="51"/>
      <c r="E439" s="51"/>
      <c r="F439" s="51"/>
      <c r="G439" s="51"/>
      <c r="H439" s="69"/>
      <c r="I439" s="42"/>
      <c r="J439" s="42"/>
      <c r="K439" s="42"/>
      <c r="L439" s="42"/>
      <c r="M439" s="42"/>
      <c r="N439" s="42"/>
      <c r="O439" s="42"/>
    </row>
    <row r="440" customFormat="false" ht="15" hidden="true" customHeight="false" outlineLevel="0" collapsed="false">
      <c r="A440" s="54" t="s">
        <v>46</v>
      </c>
      <c r="B440" s="54"/>
      <c r="C440" s="51" t="s">
        <v>80</v>
      </c>
      <c r="D440" s="51" t="s">
        <v>86</v>
      </c>
      <c r="E440" s="51" t="s">
        <v>39</v>
      </c>
      <c r="F440" s="51" t="s">
        <v>32</v>
      </c>
      <c r="G440" s="51" t="s">
        <v>36</v>
      </c>
      <c r="H440" s="73" t="n">
        <f aca="false">H832</f>
        <v>330</v>
      </c>
      <c r="I440" s="73" t="n">
        <f aca="false">I832</f>
        <v>180</v>
      </c>
      <c r="J440" s="73" t="n">
        <f aca="false">J832</f>
        <v>150</v>
      </c>
      <c r="K440" s="73" t="n">
        <f aca="false">K832</f>
        <v>0</v>
      </c>
      <c r="L440" s="42"/>
      <c r="M440" s="42"/>
      <c r="N440" s="42"/>
      <c r="O440" s="42"/>
    </row>
    <row r="441" customFormat="false" ht="15" hidden="true" customHeight="false" outlineLevel="0" collapsed="false">
      <c r="A441" s="54" t="s">
        <v>47</v>
      </c>
      <c r="B441" s="54"/>
      <c r="C441" s="51" t="s">
        <v>80</v>
      </c>
      <c r="D441" s="51" t="s">
        <v>86</v>
      </c>
      <c r="E441" s="51" t="s">
        <v>39</v>
      </c>
      <c r="F441" s="51" t="s">
        <v>32</v>
      </c>
      <c r="G441" s="51" t="s">
        <v>36</v>
      </c>
      <c r="H441" s="73" t="n">
        <f aca="false">H833</f>
        <v>12</v>
      </c>
      <c r="I441" s="73" t="n">
        <f aca="false">I833</f>
        <v>0</v>
      </c>
      <c r="J441" s="73" t="n">
        <f aca="false">J833</f>
        <v>12</v>
      </c>
      <c r="K441" s="73" t="n">
        <f aca="false">K833</f>
        <v>0</v>
      </c>
      <c r="L441" s="42"/>
      <c r="M441" s="42"/>
      <c r="N441" s="42"/>
      <c r="O441" s="42"/>
    </row>
    <row r="442" customFormat="false" ht="15" hidden="true" customHeight="false" outlineLevel="0" collapsed="false">
      <c r="A442" s="54" t="s">
        <v>48</v>
      </c>
      <c r="B442" s="54"/>
      <c r="C442" s="51" t="s">
        <v>80</v>
      </c>
      <c r="D442" s="51" t="s">
        <v>86</v>
      </c>
      <c r="E442" s="51" t="s">
        <v>39</v>
      </c>
      <c r="F442" s="51" t="s">
        <v>32</v>
      </c>
      <c r="G442" s="51" t="s">
        <v>36</v>
      </c>
      <c r="H442" s="73" t="n">
        <f aca="false">H834</f>
        <v>3134</v>
      </c>
      <c r="I442" s="73" t="n">
        <f aca="false">I834</f>
        <v>3098</v>
      </c>
      <c r="J442" s="73" t="n">
        <f aca="false">J834</f>
        <v>36</v>
      </c>
      <c r="K442" s="73" t="n">
        <f aca="false">K834</f>
        <v>0</v>
      </c>
      <c r="L442" s="42"/>
      <c r="M442" s="42"/>
      <c r="N442" s="42"/>
      <c r="O442" s="42"/>
    </row>
    <row r="443" customFormat="false" ht="15" hidden="true" customHeight="false" outlineLevel="0" collapsed="false">
      <c r="A443" s="54" t="s">
        <v>49</v>
      </c>
      <c r="B443" s="54"/>
      <c r="C443" s="51" t="s">
        <v>80</v>
      </c>
      <c r="D443" s="51" t="s">
        <v>86</v>
      </c>
      <c r="E443" s="51" t="s">
        <v>39</v>
      </c>
      <c r="F443" s="51" t="s">
        <v>32</v>
      </c>
      <c r="G443" s="51" t="s">
        <v>36</v>
      </c>
      <c r="H443" s="73" t="n">
        <f aca="false">H835</f>
        <v>227</v>
      </c>
      <c r="I443" s="73" t="n">
        <v>227</v>
      </c>
      <c r="J443" s="73" t="n">
        <f aca="false">J835</f>
        <v>0</v>
      </c>
      <c r="K443" s="73" t="n">
        <f aca="false">K835</f>
        <v>0</v>
      </c>
      <c r="L443" s="42"/>
      <c r="M443" s="42"/>
      <c r="N443" s="42"/>
      <c r="O443" s="42"/>
    </row>
    <row r="444" customFormat="false" ht="15" hidden="true" customHeight="false" outlineLevel="0" collapsed="false">
      <c r="A444" s="54" t="s">
        <v>50</v>
      </c>
      <c r="B444" s="54"/>
      <c r="C444" s="51" t="s">
        <v>80</v>
      </c>
      <c r="D444" s="51" t="s">
        <v>86</v>
      </c>
      <c r="E444" s="51" t="s">
        <v>39</v>
      </c>
      <c r="F444" s="51" t="s">
        <v>32</v>
      </c>
      <c r="G444" s="51" t="s">
        <v>36</v>
      </c>
      <c r="H444" s="73" t="n">
        <f aca="false">H836</f>
        <v>290</v>
      </c>
      <c r="I444" s="73" t="n">
        <f aca="false">I836</f>
        <v>222</v>
      </c>
      <c r="J444" s="73" t="n">
        <f aca="false">J836</f>
        <v>68</v>
      </c>
      <c r="K444" s="73" t="n">
        <f aca="false">K836</f>
        <v>0</v>
      </c>
      <c r="L444" s="42"/>
      <c r="M444" s="42"/>
      <c r="N444" s="42"/>
      <c r="O444" s="42"/>
    </row>
    <row r="445" customFormat="false" ht="15" hidden="true" customHeight="false" outlineLevel="0" collapsed="false">
      <c r="A445" s="54" t="s">
        <v>51</v>
      </c>
      <c r="B445" s="54"/>
      <c r="C445" s="51" t="s">
        <v>80</v>
      </c>
      <c r="D445" s="51" t="s">
        <v>86</v>
      </c>
      <c r="E445" s="51" t="s">
        <v>39</v>
      </c>
      <c r="F445" s="51" t="s">
        <v>32</v>
      </c>
      <c r="G445" s="51" t="s">
        <v>36</v>
      </c>
      <c r="H445" s="73" t="n">
        <f aca="false">H837</f>
        <v>377</v>
      </c>
      <c r="I445" s="73" t="n">
        <f aca="false">I837</f>
        <v>262</v>
      </c>
      <c r="J445" s="73" t="n">
        <f aca="false">J837</f>
        <v>115</v>
      </c>
      <c r="K445" s="73" t="n">
        <f aca="false">K837</f>
        <v>0</v>
      </c>
      <c r="L445" s="42"/>
      <c r="M445" s="42"/>
      <c r="N445" s="42"/>
      <c r="O445" s="42"/>
    </row>
    <row r="446" customFormat="false" ht="15" hidden="true" customHeight="false" outlineLevel="0" collapsed="false">
      <c r="A446" s="70" t="s">
        <v>52</v>
      </c>
      <c r="B446" s="70"/>
      <c r="C446" s="51" t="s">
        <v>80</v>
      </c>
      <c r="D446" s="51" t="s">
        <v>86</v>
      </c>
      <c r="E446" s="51" t="s">
        <v>39</v>
      </c>
      <c r="F446" s="51" t="s">
        <v>32</v>
      </c>
      <c r="G446" s="51" t="s">
        <v>36</v>
      </c>
      <c r="H446" s="73" t="n">
        <f aca="false">H838</f>
        <v>0</v>
      </c>
      <c r="I446" s="73" t="n">
        <f aca="false">I838</f>
        <v>0</v>
      </c>
      <c r="J446" s="73" t="n">
        <f aca="false">J838</f>
        <v>0</v>
      </c>
      <c r="K446" s="73" t="n">
        <f aca="false">K838</f>
        <v>0</v>
      </c>
      <c r="L446" s="42"/>
      <c r="M446" s="42"/>
      <c r="N446" s="42"/>
      <c r="O446" s="42"/>
    </row>
    <row r="447" customFormat="false" ht="15" hidden="true" customHeight="false" outlineLevel="0" collapsed="false">
      <c r="A447" s="54" t="s">
        <v>41</v>
      </c>
      <c r="B447" s="70"/>
      <c r="C447" s="51" t="s">
        <v>80</v>
      </c>
      <c r="D447" s="51" t="s">
        <v>86</v>
      </c>
      <c r="E447" s="51" t="s">
        <v>39</v>
      </c>
      <c r="F447" s="51" t="s">
        <v>32</v>
      </c>
      <c r="G447" s="51" t="s">
        <v>36</v>
      </c>
      <c r="H447" s="73" t="n">
        <f aca="false">H839</f>
        <v>0</v>
      </c>
      <c r="I447" s="73" t="n">
        <f aca="false">I839</f>
        <v>0</v>
      </c>
      <c r="J447" s="73" t="n">
        <f aca="false">J839</f>
        <v>0</v>
      </c>
      <c r="K447" s="73" t="n">
        <f aca="false">K839</f>
        <v>0</v>
      </c>
      <c r="L447" s="42"/>
      <c r="M447" s="42"/>
      <c r="N447" s="42"/>
      <c r="O447" s="42"/>
    </row>
    <row r="448" customFormat="false" ht="15" hidden="true" customHeight="false" outlineLevel="0" collapsed="false">
      <c r="A448" s="70" t="s">
        <v>53</v>
      </c>
      <c r="B448" s="70"/>
      <c r="C448" s="51" t="s">
        <v>80</v>
      </c>
      <c r="D448" s="51" t="s">
        <v>86</v>
      </c>
      <c r="E448" s="51" t="s">
        <v>39</v>
      </c>
      <c r="F448" s="51" t="s">
        <v>32</v>
      </c>
      <c r="G448" s="51" t="s">
        <v>36</v>
      </c>
      <c r="H448" s="73" t="n">
        <f aca="false">H840</f>
        <v>0</v>
      </c>
      <c r="I448" s="73" t="n">
        <f aca="false">I840</f>
        <v>0</v>
      </c>
      <c r="J448" s="73" t="n">
        <f aca="false">J840</f>
        <v>0</v>
      </c>
      <c r="K448" s="73" t="n">
        <f aca="false">K840</f>
        <v>0</v>
      </c>
      <c r="L448" s="42"/>
      <c r="M448" s="42"/>
      <c r="N448" s="42"/>
      <c r="O448" s="42"/>
    </row>
    <row r="449" customFormat="false" ht="15" hidden="true" customHeight="false" outlineLevel="0" collapsed="false">
      <c r="A449" s="70" t="s">
        <v>54</v>
      </c>
      <c r="B449" s="70"/>
      <c r="C449" s="51" t="s">
        <v>80</v>
      </c>
      <c r="D449" s="51" t="s">
        <v>86</v>
      </c>
      <c r="E449" s="51" t="s">
        <v>39</v>
      </c>
      <c r="F449" s="51" t="s">
        <v>32</v>
      </c>
      <c r="G449" s="51" t="s">
        <v>36</v>
      </c>
      <c r="H449" s="73" t="n">
        <f aca="false">H841</f>
        <v>0</v>
      </c>
      <c r="I449" s="73" t="n">
        <f aca="false">I841</f>
        <v>0</v>
      </c>
      <c r="J449" s="73" t="n">
        <f aca="false">J841</f>
        <v>0</v>
      </c>
      <c r="K449" s="73" t="n">
        <f aca="false">K841</f>
        <v>0</v>
      </c>
      <c r="L449" s="42"/>
      <c r="M449" s="42"/>
      <c r="N449" s="42"/>
      <c r="O449" s="42"/>
    </row>
    <row r="450" customFormat="false" ht="15" hidden="true" customHeight="false" outlineLevel="0" collapsed="false">
      <c r="A450" s="54" t="s">
        <v>37</v>
      </c>
      <c r="B450" s="54"/>
      <c r="C450" s="51" t="s">
        <v>80</v>
      </c>
      <c r="D450" s="51" t="s">
        <v>86</v>
      </c>
      <c r="E450" s="51" t="s">
        <v>39</v>
      </c>
      <c r="F450" s="51" t="s">
        <v>32</v>
      </c>
      <c r="G450" s="51" t="s">
        <v>36</v>
      </c>
      <c r="H450" s="73" t="n">
        <f aca="false">H842</f>
        <v>34</v>
      </c>
      <c r="I450" s="73" t="n">
        <f aca="false">I842</f>
        <v>4</v>
      </c>
      <c r="J450" s="73" t="n">
        <f aca="false">J842</f>
        <v>30</v>
      </c>
      <c r="K450" s="73" t="n">
        <f aca="false">K842</f>
        <v>0</v>
      </c>
      <c r="L450" s="42"/>
      <c r="M450" s="42"/>
      <c r="N450" s="42"/>
      <c r="O450" s="42"/>
    </row>
    <row r="451" customFormat="false" ht="15" hidden="true" customHeight="false" outlineLevel="0" collapsed="false">
      <c r="A451" s="54" t="s">
        <v>56</v>
      </c>
      <c r="B451" s="54"/>
      <c r="C451" s="51" t="s">
        <v>80</v>
      </c>
      <c r="D451" s="51" t="s">
        <v>86</v>
      </c>
      <c r="E451" s="51" t="s">
        <v>39</v>
      </c>
      <c r="F451" s="51" t="s">
        <v>32</v>
      </c>
      <c r="G451" s="51" t="s">
        <v>36</v>
      </c>
      <c r="H451" s="73" t="n">
        <f aca="false">H843</f>
        <v>1995</v>
      </c>
      <c r="I451" s="73" t="n">
        <f aca="false">I843</f>
        <v>1749</v>
      </c>
      <c r="J451" s="73" t="n">
        <f aca="false">J843</f>
        <v>246</v>
      </c>
      <c r="K451" s="73" t="n">
        <f aca="false">K843</f>
        <v>0</v>
      </c>
      <c r="L451" s="73" t="n">
        <f aca="false">L843</f>
        <v>0</v>
      </c>
      <c r="M451" s="73" t="n">
        <f aca="false">M843</f>
        <v>0</v>
      </c>
      <c r="N451" s="73" t="n">
        <f aca="false">N843</f>
        <v>0</v>
      </c>
      <c r="O451" s="73" t="n">
        <f aca="false">O843</f>
        <v>0</v>
      </c>
    </row>
    <row r="452" customFormat="false" ht="15" hidden="true" customHeight="false" outlineLevel="0" collapsed="false">
      <c r="A452" s="54" t="s">
        <v>41</v>
      </c>
      <c r="B452" s="54"/>
      <c r="C452" s="51"/>
      <c r="D452" s="51"/>
      <c r="E452" s="51"/>
      <c r="F452" s="51"/>
      <c r="G452" s="51"/>
      <c r="H452" s="69"/>
      <c r="I452" s="42"/>
      <c r="J452" s="42"/>
      <c r="K452" s="42"/>
      <c r="L452" s="42"/>
      <c r="M452" s="42"/>
      <c r="N452" s="42"/>
      <c r="O452" s="42"/>
    </row>
    <row r="453" customFormat="false" ht="15" hidden="true" customHeight="false" outlineLevel="0" collapsed="false">
      <c r="A453" s="54" t="s">
        <v>57</v>
      </c>
      <c r="B453" s="54"/>
      <c r="C453" s="51" t="s">
        <v>80</v>
      </c>
      <c r="D453" s="51" t="s">
        <v>86</v>
      </c>
      <c r="E453" s="51" t="s">
        <v>39</v>
      </c>
      <c r="F453" s="51" t="s">
        <v>32</v>
      </c>
      <c r="G453" s="51" t="s">
        <v>36</v>
      </c>
      <c r="H453" s="73" t="n">
        <f aca="false">H845</f>
        <v>1774</v>
      </c>
      <c r="I453" s="73" t="n">
        <f aca="false">I845</f>
        <v>1647</v>
      </c>
      <c r="J453" s="73" t="n">
        <f aca="false">J845</f>
        <v>127</v>
      </c>
      <c r="K453" s="73" t="n">
        <f aca="false">K845</f>
        <v>0</v>
      </c>
      <c r="L453" s="42"/>
      <c r="M453" s="42"/>
      <c r="N453" s="42"/>
      <c r="O453" s="42"/>
    </row>
    <row r="454" customFormat="false" ht="15" hidden="true" customHeight="false" outlineLevel="0" collapsed="false">
      <c r="A454" s="54" t="s">
        <v>58</v>
      </c>
      <c r="B454" s="54"/>
      <c r="C454" s="51" t="s">
        <v>80</v>
      </c>
      <c r="D454" s="51" t="s">
        <v>86</v>
      </c>
      <c r="E454" s="51" t="s">
        <v>39</v>
      </c>
      <c r="F454" s="51" t="s">
        <v>32</v>
      </c>
      <c r="G454" s="51" t="s">
        <v>36</v>
      </c>
      <c r="H454" s="73" t="n">
        <f aca="false">H846</f>
        <v>221</v>
      </c>
      <c r="I454" s="73" t="n">
        <f aca="false">I846</f>
        <v>102</v>
      </c>
      <c r="J454" s="73" t="n">
        <f aca="false">J846</f>
        <v>119</v>
      </c>
      <c r="K454" s="73" t="n">
        <f aca="false">K846</f>
        <v>0</v>
      </c>
      <c r="L454" s="42"/>
      <c r="M454" s="42"/>
      <c r="N454" s="42"/>
      <c r="O454" s="42"/>
    </row>
    <row r="455" customFormat="false" ht="15" hidden="true" customHeight="false" outlineLevel="0" collapsed="false">
      <c r="A455" s="54"/>
      <c r="B455" s="54"/>
      <c r="C455" s="51"/>
      <c r="D455" s="51"/>
      <c r="E455" s="51"/>
      <c r="F455" s="51"/>
      <c r="G455" s="51"/>
      <c r="H455" s="69"/>
      <c r="I455" s="42"/>
      <c r="J455" s="42"/>
      <c r="K455" s="42"/>
      <c r="L455" s="42"/>
      <c r="M455" s="42"/>
      <c r="N455" s="42"/>
      <c r="O455" s="42"/>
    </row>
    <row r="456" customFormat="false" ht="30" hidden="true" customHeight="false" outlineLevel="0" collapsed="false">
      <c r="A456" s="67" t="s">
        <v>87</v>
      </c>
      <c r="B456" s="49"/>
      <c r="C456" s="50" t="s">
        <v>80</v>
      </c>
      <c r="D456" s="50" t="s">
        <v>88</v>
      </c>
      <c r="E456" s="50" t="s">
        <v>32</v>
      </c>
      <c r="F456" s="50" t="s">
        <v>32</v>
      </c>
      <c r="G456" s="50"/>
      <c r="H456" s="72" t="n">
        <f aca="false">H457+H461</f>
        <v>26713</v>
      </c>
      <c r="I456" s="72" t="n">
        <f aca="false">I457+I461</f>
        <v>25351</v>
      </c>
      <c r="J456" s="72" t="n">
        <f aca="false">J457+J461</f>
        <v>1362</v>
      </c>
      <c r="K456" s="72" t="n">
        <f aca="false">K457+K461</f>
        <v>0</v>
      </c>
      <c r="L456" s="72" t="n">
        <f aca="false">L457+L461</f>
        <v>0</v>
      </c>
      <c r="M456" s="72" t="n">
        <f aca="false">M457+M461</f>
        <v>0</v>
      </c>
      <c r="N456" s="72" t="n">
        <f aca="false">N457+N461</f>
        <v>0</v>
      </c>
      <c r="O456" s="72" t="n">
        <f aca="false">O457+O461</f>
        <v>0</v>
      </c>
    </row>
    <row r="457" customFormat="false" ht="15" hidden="true" customHeight="false" outlineLevel="0" collapsed="false">
      <c r="A457" s="49" t="s">
        <v>33</v>
      </c>
      <c r="B457" s="49"/>
      <c r="C457" s="50" t="s">
        <v>80</v>
      </c>
      <c r="D457" s="50" t="s">
        <v>88</v>
      </c>
      <c r="E457" s="50" t="s">
        <v>34</v>
      </c>
      <c r="F457" s="50" t="s">
        <v>32</v>
      </c>
      <c r="G457" s="50"/>
      <c r="H457" s="52" t="n">
        <f aca="false">H458</f>
        <v>326</v>
      </c>
      <c r="I457" s="52" t="n">
        <f aca="false">I458</f>
        <v>324</v>
      </c>
      <c r="J457" s="52" t="n">
        <f aca="false">J458</f>
        <v>2</v>
      </c>
      <c r="K457" s="52" t="n">
        <f aca="false">K458</f>
        <v>0</v>
      </c>
      <c r="L457" s="52" t="n">
        <f aca="false">L458</f>
        <v>0</v>
      </c>
      <c r="M457" s="52" t="n">
        <f aca="false">M458</f>
        <v>0</v>
      </c>
      <c r="N457" s="52" t="n">
        <f aca="false">N458</f>
        <v>0</v>
      </c>
      <c r="O457" s="52" t="n">
        <f aca="false">O458</f>
        <v>0</v>
      </c>
    </row>
    <row r="458" customFormat="false" ht="15" hidden="true" customHeight="false" outlineLevel="0" collapsed="false">
      <c r="A458" s="53" t="s">
        <v>35</v>
      </c>
      <c r="B458" s="49"/>
      <c r="C458" s="50" t="s">
        <v>80</v>
      </c>
      <c r="D458" s="50" t="s">
        <v>88</v>
      </c>
      <c r="E458" s="50" t="s">
        <v>34</v>
      </c>
      <c r="F458" s="50" t="s">
        <v>32</v>
      </c>
      <c r="G458" s="50" t="s">
        <v>36</v>
      </c>
      <c r="H458" s="52" t="n">
        <f aca="false">H459</f>
        <v>326</v>
      </c>
      <c r="I458" s="52" t="n">
        <f aca="false">I459</f>
        <v>324</v>
      </c>
      <c r="J458" s="52" t="n">
        <f aca="false">J459</f>
        <v>2</v>
      </c>
      <c r="K458" s="52" t="n">
        <f aca="false">K459</f>
        <v>0</v>
      </c>
      <c r="L458" s="52" t="n">
        <f aca="false">L459</f>
        <v>0</v>
      </c>
      <c r="M458" s="52" t="n">
        <f aca="false">M459</f>
        <v>0</v>
      </c>
      <c r="N458" s="52" t="n">
        <f aca="false">N459</f>
        <v>0</v>
      </c>
      <c r="O458" s="52" t="n">
        <f aca="false">O459</f>
        <v>0</v>
      </c>
    </row>
    <row r="459" customFormat="false" ht="15" hidden="true" customHeight="false" outlineLevel="0" collapsed="false">
      <c r="A459" s="54" t="s">
        <v>37</v>
      </c>
      <c r="B459" s="54"/>
      <c r="C459" s="51" t="s">
        <v>80</v>
      </c>
      <c r="D459" s="51" t="s">
        <v>88</v>
      </c>
      <c r="E459" s="51" t="s">
        <v>34</v>
      </c>
      <c r="F459" s="51" t="s">
        <v>32</v>
      </c>
      <c r="G459" s="51" t="s">
        <v>36</v>
      </c>
      <c r="H459" s="69" t="n">
        <f aca="false">I459+J459+K459</f>
        <v>326</v>
      </c>
      <c r="I459" s="42" t="n">
        <f aca="false">I852+I883+I914</f>
        <v>324</v>
      </c>
      <c r="J459" s="42" t="n">
        <f aca="false">J852+J883+J914</f>
        <v>2</v>
      </c>
      <c r="K459" s="42" t="n">
        <f aca="false">M459+N459</f>
        <v>0</v>
      </c>
      <c r="L459" s="42"/>
      <c r="M459" s="42"/>
      <c r="N459" s="42"/>
      <c r="O459" s="42"/>
    </row>
    <row r="460" customFormat="false" ht="15" hidden="true" customHeight="false" outlineLevel="0" collapsed="false">
      <c r="A460" s="67"/>
      <c r="B460" s="49"/>
      <c r="C460" s="50"/>
      <c r="D460" s="50"/>
      <c r="E460" s="50"/>
      <c r="F460" s="50"/>
      <c r="G460" s="50"/>
      <c r="H460" s="72"/>
      <c r="I460" s="72"/>
      <c r="J460" s="72"/>
      <c r="K460" s="72"/>
      <c r="L460" s="72"/>
      <c r="M460" s="72"/>
      <c r="N460" s="72"/>
      <c r="O460" s="72"/>
    </row>
    <row r="461" customFormat="false" ht="15" hidden="true" customHeight="false" outlineLevel="0" collapsed="false">
      <c r="A461" s="49" t="s">
        <v>38</v>
      </c>
      <c r="B461" s="49"/>
      <c r="C461" s="50" t="s">
        <v>80</v>
      </c>
      <c r="D461" s="50" t="s">
        <v>88</v>
      </c>
      <c r="E461" s="50" t="s">
        <v>39</v>
      </c>
      <c r="F461" s="50" t="s">
        <v>32</v>
      </c>
      <c r="G461" s="50"/>
      <c r="H461" s="72" t="n">
        <f aca="false">H462</f>
        <v>26387</v>
      </c>
      <c r="I461" s="72" t="n">
        <f aca="false">I462</f>
        <v>25027</v>
      </c>
      <c r="J461" s="72" t="n">
        <f aca="false">J462</f>
        <v>1360</v>
      </c>
      <c r="K461" s="72" t="n">
        <f aca="false">K462</f>
        <v>0</v>
      </c>
      <c r="L461" s="72" t="n">
        <f aca="false">L462</f>
        <v>0</v>
      </c>
      <c r="M461" s="72" t="n">
        <f aca="false">M462</f>
        <v>0</v>
      </c>
      <c r="N461" s="72" t="n">
        <f aca="false">N462</f>
        <v>0</v>
      </c>
      <c r="O461" s="72" t="n">
        <f aca="false">O462</f>
        <v>0</v>
      </c>
    </row>
    <row r="462" customFormat="false" ht="15" hidden="true" customHeight="false" outlineLevel="0" collapsed="false">
      <c r="A462" s="53" t="s">
        <v>35</v>
      </c>
      <c r="B462" s="49"/>
      <c r="C462" s="50" t="s">
        <v>80</v>
      </c>
      <c r="D462" s="50" t="s">
        <v>88</v>
      </c>
      <c r="E462" s="50" t="s">
        <v>39</v>
      </c>
      <c r="F462" s="50" t="s">
        <v>32</v>
      </c>
      <c r="G462" s="50" t="s">
        <v>36</v>
      </c>
      <c r="H462" s="72" t="n">
        <f aca="false">H463+H468+H476+H480+H481</f>
        <v>26387</v>
      </c>
      <c r="I462" s="52" t="n">
        <f aca="false">I463+I468+I476+I480+I481</f>
        <v>25027</v>
      </c>
      <c r="J462" s="52" t="n">
        <f aca="false">J463+J468+J476+J480+J481</f>
        <v>1360</v>
      </c>
      <c r="K462" s="52" t="n">
        <f aca="false">K463+K468+K476+K480+K481</f>
        <v>0</v>
      </c>
      <c r="L462" s="52" t="n">
        <f aca="false">L463+L468+L476+L480+L481</f>
        <v>0</v>
      </c>
      <c r="M462" s="52" t="n">
        <f aca="false">M463+M468+M476+M480+M481</f>
        <v>0</v>
      </c>
      <c r="N462" s="52" t="n">
        <f aca="false">N463+N468+N476+N480+N481</f>
        <v>0</v>
      </c>
      <c r="O462" s="52" t="n">
        <f aca="false">O463+O468+O476+O480+O481</f>
        <v>0</v>
      </c>
    </row>
    <row r="463" customFormat="false" ht="15" hidden="true" customHeight="false" outlineLevel="0" collapsed="false">
      <c r="A463" s="54" t="s">
        <v>40</v>
      </c>
      <c r="B463" s="54"/>
      <c r="C463" s="51" t="s">
        <v>80</v>
      </c>
      <c r="D463" s="51" t="s">
        <v>88</v>
      </c>
      <c r="E463" s="51" t="s">
        <v>39</v>
      </c>
      <c r="F463" s="51" t="s">
        <v>32</v>
      </c>
      <c r="G463" s="51" t="s">
        <v>36</v>
      </c>
      <c r="H463" s="69" t="n">
        <f aca="false">SUM(H465:H467)</f>
        <v>24896</v>
      </c>
      <c r="I463" s="42" t="n">
        <f aca="false">SUM(I465:I467)</f>
        <v>24262</v>
      </c>
      <c r="J463" s="42" t="n">
        <f aca="false">SUM(J465:J467)</f>
        <v>634</v>
      </c>
      <c r="K463" s="42" t="n">
        <f aca="false">SUM(K465:K467)</f>
        <v>0</v>
      </c>
      <c r="L463" s="42" t="n">
        <f aca="false">SUM(L465:L467)</f>
        <v>0</v>
      </c>
      <c r="M463" s="42" t="n">
        <f aca="false">SUM(M465:M467)</f>
        <v>0</v>
      </c>
      <c r="N463" s="42" t="n">
        <f aca="false">SUM(N465:N467)</f>
        <v>0</v>
      </c>
      <c r="O463" s="42" t="n">
        <f aca="false">SUM(O465:O467)</f>
        <v>0</v>
      </c>
    </row>
    <row r="464" customFormat="false" ht="15" hidden="true" customHeight="false" outlineLevel="0" collapsed="false">
      <c r="A464" s="54" t="s">
        <v>41</v>
      </c>
      <c r="B464" s="54"/>
      <c r="C464" s="51"/>
      <c r="D464" s="51"/>
      <c r="E464" s="51"/>
      <c r="F464" s="51"/>
      <c r="G464" s="51"/>
      <c r="H464" s="69"/>
      <c r="I464" s="42"/>
      <c r="J464" s="42"/>
      <c r="K464" s="42"/>
      <c r="L464" s="42"/>
      <c r="M464" s="42"/>
      <c r="N464" s="42"/>
      <c r="O464" s="42"/>
    </row>
    <row r="465" customFormat="false" ht="15" hidden="true" customHeight="false" outlineLevel="0" collapsed="false">
      <c r="A465" s="54" t="s">
        <v>42</v>
      </c>
      <c r="B465" s="54"/>
      <c r="C465" s="51" t="s">
        <v>80</v>
      </c>
      <c r="D465" s="51" t="s">
        <v>88</v>
      </c>
      <c r="E465" s="51" t="s">
        <v>39</v>
      </c>
      <c r="F465" s="51" t="s">
        <v>32</v>
      </c>
      <c r="G465" s="51" t="s">
        <v>36</v>
      </c>
      <c r="H465" s="73" t="n">
        <f aca="false">H858+H889+H920</f>
        <v>19711</v>
      </c>
      <c r="I465" s="73" t="n">
        <f aca="false">I858+I889+I920</f>
        <v>19225</v>
      </c>
      <c r="J465" s="73" t="n">
        <f aca="false">J858+J889+J920</f>
        <v>486</v>
      </c>
      <c r="K465" s="73" t="n">
        <f aca="false">K858+K889+K920</f>
        <v>0</v>
      </c>
      <c r="L465" s="42"/>
      <c r="M465" s="42"/>
      <c r="N465" s="42"/>
      <c r="O465" s="42"/>
    </row>
    <row r="466" customFormat="false" ht="15" hidden="true" customHeight="false" outlineLevel="0" collapsed="false">
      <c r="A466" s="54" t="s">
        <v>43</v>
      </c>
      <c r="B466" s="54"/>
      <c r="C466" s="51" t="s">
        <v>80</v>
      </c>
      <c r="D466" s="51" t="s">
        <v>88</v>
      </c>
      <c r="E466" s="51" t="s">
        <v>39</v>
      </c>
      <c r="F466" s="51" t="s">
        <v>32</v>
      </c>
      <c r="G466" s="51" t="s">
        <v>36</v>
      </c>
      <c r="H466" s="73" t="n">
        <f aca="false">H859+H890+H921</f>
        <v>20</v>
      </c>
      <c r="I466" s="73" t="n">
        <f aca="false">I859+I890+I921</f>
        <v>0</v>
      </c>
      <c r="J466" s="73" t="n">
        <f aca="false">J859+J890+J921</f>
        <v>20</v>
      </c>
      <c r="K466" s="73" t="n">
        <f aca="false">K859+K890+K921</f>
        <v>0</v>
      </c>
      <c r="L466" s="42"/>
      <c r="M466" s="42"/>
      <c r="N466" s="42"/>
      <c r="O466" s="42"/>
    </row>
    <row r="467" customFormat="false" ht="15" hidden="true" customHeight="false" outlineLevel="0" collapsed="false">
      <c r="A467" s="54" t="s">
        <v>44</v>
      </c>
      <c r="B467" s="54"/>
      <c r="C467" s="51" t="s">
        <v>80</v>
      </c>
      <c r="D467" s="51" t="s">
        <v>88</v>
      </c>
      <c r="E467" s="51" t="s">
        <v>39</v>
      </c>
      <c r="F467" s="51" t="s">
        <v>32</v>
      </c>
      <c r="G467" s="51" t="s">
        <v>36</v>
      </c>
      <c r="H467" s="73" t="n">
        <f aca="false">H860+H891+H922</f>
        <v>5165</v>
      </c>
      <c r="I467" s="73" t="n">
        <f aca="false">I860+I891+I922</f>
        <v>5037</v>
      </c>
      <c r="J467" s="73" t="n">
        <f aca="false">J860+J891+J922</f>
        <v>128</v>
      </c>
      <c r="K467" s="73" t="n">
        <f aca="false">K860+K891+K922</f>
        <v>0</v>
      </c>
      <c r="L467" s="42"/>
      <c r="M467" s="42"/>
      <c r="N467" s="42"/>
      <c r="O467" s="42"/>
    </row>
    <row r="468" customFormat="false" ht="15" hidden="true" customHeight="false" outlineLevel="0" collapsed="false">
      <c r="A468" s="54" t="s">
        <v>45</v>
      </c>
      <c r="B468" s="54"/>
      <c r="C468" s="51" t="s">
        <v>80</v>
      </c>
      <c r="D468" s="51" t="s">
        <v>88</v>
      </c>
      <c r="E468" s="51" t="s">
        <v>39</v>
      </c>
      <c r="F468" s="51" t="s">
        <v>32</v>
      </c>
      <c r="G468" s="51" t="s">
        <v>36</v>
      </c>
      <c r="H468" s="73" t="n">
        <f aca="false">H861+H892+H923</f>
        <v>1018</v>
      </c>
      <c r="I468" s="73" t="n">
        <f aca="false">I861+I892+I923</f>
        <v>698</v>
      </c>
      <c r="J468" s="73" t="n">
        <f aca="false">J861+J892+J923</f>
        <v>320</v>
      </c>
      <c r="K468" s="73" t="n">
        <f aca="false">K861+K892+K923</f>
        <v>0</v>
      </c>
      <c r="L468" s="73" t="n">
        <f aca="false">L861+L892+L923</f>
        <v>0</v>
      </c>
      <c r="M468" s="73" t="n">
        <f aca="false">M861+M892+M923</f>
        <v>0</v>
      </c>
      <c r="N468" s="73" t="n">
        <f aca="false">N861+N892+N923</f>
        <v>0</v>
      </c>
      <c r="O468" s="73" t="n">
        <f aca="false">O861+O892+O923</f>
        <v>0</v>
      </c>
    </row>
    <row r="469" customFormat="false" ht="15" hidden="true" customHeight="false" outlineLevel="0" collapsed="false">
      <c r="A469" s="54" t="s">
        <v>41</v>
      </c>
      <c r="B469" s="54"/>
      <c r="C469" s="51"/>
      <c r="D469" s="51"/>
      <c r="E469" s="51"/>
      <c r="F469" s="51"/>
      <c r="G469" s="51"/>
      <c r="H469" s="69"/>
      <c r="I469" s="42"/>
      <c r="J469" s="42"/>
      <c r="K469" s="42"/>
      <c r="L469" s="42"/>
      <c r="M469" s="42"/>
      <c r="N469" s="42"/>
      <c r="O469" s="42"/>
    </row>
    <row r="470" customFormat="false" ht="15" hidden="true" customHeight="false" outlineLevel="0" collapsed="false">
      <c r="A470" s="54" t="s">
        <v>46</v>
      </c>
      <c r="B470" s="54"/>
      <c r="C470" s="51" t="s">
        <v>80</v>
      </c>
      <c r="D470" s="51" t="s">
        <v>88</v>
      </c>
      <c r="E470" s="51" t="s">
        <v>39</v>
      </c>
      <c r="F470" s="51" t="s">
        <v>32</v>
      </c>
      <c r="G470" s="51" t="s">
        <v>36</v>
      </c>
      <c r="H470" s="73" t="n">
        <f aca="false">H863+H894+H925</f>
        <v>109</v>
      </c>
      <c r="I470" s="73" t="n">
        <f aca="false">I863+I894+I925</f>
        <v>63</v>
      </c>
      <c r="J470" s="73" t="n">
        <f aca="false">J863+J894+J925</f>
        <v>46</v>
      </c>
      <c r="K470" s="73" t="n">
        <f aca="false">K863+K894+K925</f>
        <v>0</v>
      </c>
      <c r="L470" s="42"/>
      <c r="M470" s="42"/>
      <c r="N470" s="42"/>
      <c r="O470" s="42"/>
    </row>
    <row r="471" customFormat="false" ht="15" hidden="true" customHeight="false" outlineLevel="0" collapsed="false">
      <c r="A471" s="54" t="s">
        <v>47</v>
      </c>
      <c r="B471" s="54"/>
      <c r="C471" s="51" t="s">
        <v>80</v>
      </c>
      <c r="D471" s="51" t="s">
        <v>88</v>
      </c>
      <c r="E471" s="51" t="s">
        <v>39</v>
      </c>
      <c r="F471" s="51" t="s">
        <v>32</v>
      </c>
      <c r="G471" s="51" t="s">
        <v>36</v>
      </c>
      <c r="H471" s="73" t="n">
        <f aca="false">H864+H895+H926</f>
        <v>41</v>
      </c>
      <c r="I471" s="73" t="n">
        <f aca="false">I864+I895+I926</f>
        <v>0</v>
      </c>
      <c r="J471" s="73" t="n">
        <f aca="false">J864+J895+J926</f>
        <v>41</v>
      </c>
      <c r="K471" s="73" t="n">
        <f aca="false">K864+K895+K926</f>
        <v>0</v>
      </c>
      <c r="L471" s="42"/>
      <c r="M471" s="42"/>
      <c r="N471" s="42"/>
      <c r="O471" s="42"/>
    </row>
    <row r="472" customFormat="false" ht="15" hidden="true" customHeight="false" outlineLevel="0" collapsed="false">
      <c r="A472" s="54" t="s">
        <v>48</v>
      </c>
      <c r="B472" s="54"/>
      <c r="C472" s="51" t="s">
        <v>80</v>
      </c>
      <c r="D472" s="51" t="s">
        <v>88</v>
      </c>
      <c r="E472" s="51" t="s">
        <v>39</v>
      </c>
      <c r="F472" s="51" t="s">
        <v>32</v>
      </c>
      <c r="G472" s="51" t="s">
        <v>36</v>
      </c>
      <c r="H472" s="73" t="n">
        <f aca="false">H865+H896+H927</f>
        <v>501</v>
      </c>
      <c r="I472" s="73" t="n">
        <f aca="false">I865+I896+I927</f>
        <v>447</v>
      </c>
      <c r="J472" s="73" t="n">
        <f aca="false">J865+J896+J927</f>
        <v>54</v>
      </c>
      <c r="K472" s="73" t="n">
        <f aca="false">K865+K896+K927</f>
        <v>0</v>
      </c>
      <c r="L472" s="42"/>
      <c r="M472" s="42"/>
      <c r="N472" s="42"/>
      <c r="O472" s="42"/>
    </row>
    <row r="473" customFormat="false" ht="15" hidden="true" customHeight="false" outlineLevel="0" collapsed="false">
      <c r="A473" s="54" t="s">
        <v>49</v>
      </c>
      <c r="B473" s="54"/>
      <c r="C473" s="51" t="s">
        <v>80</v>
      </c>
      <c r="D473" s="51" t="s">
        <v>88</v>
      </c>
      <c r="E473" s="51" t="s">
        <v>39</v>
      </c>
      <c r="F473" s="51" t="s">
        <v>32</v>
      </c>
      <c r="G473" s="51" t="s">
        <v>36</v>
      </c>
      <c r="H473" s="73" t="n">
        <f aca="false">H866+H897+H928</f>
        <v>96</v>
      </c>
      <c r="I473" s="73" t="n">
        <f aca="false">I866+I897+I928</f>
        <v>96</v>
      </c>
      <c r="J473" s="73" t="n">
        <f aca="false">J866+J897+J928</f>
        <v>0</v>
      </c>
      <c r="K473" s="73" t="n">
        <f aca="false">K866+K897+K928</f>
        <v>0</v>
      </c>
      <c r="L473" s="42"/>
      <c r="M473" s="42"/>
      <c r="N473" s="42"/>
      <c r="O473" s="42"/>
    </row>
    <row r="474" customFormat="false" ht="15" hidden="true" customHeight="false" outlineLevel="0" collapsed="false">
      <c r="A474" s="54" t="s">
        <v>50</v>
      </c>
      <c r="B474" s="54"/>
      <c r="C474" s="51" t="s">
        <v>80</v>
      </c>
      <c r="D474" s="51" t="s">
        <v>88</v>
      </c>
      <c r="E474" s="51" t="s">
        <v>39</v>
      </c>
      <c r="F474" s="51" t="s">
        <v>32</v>
      </c>
      <c r="G474" s="51" t="s">
        <v>36</v>
      </c>
      <c r="H474" s="73" t="n">
        <f aca="false">H867+H898+H929</f>
        <v>95</v>
      </c>
      <c r="I474" s="73" t="n">
        <f aca="false">I867+I898+I929</f>
        <v>48</v>
      </c>
      <c r="J474" s="73" t="n">
        <f aca="false">J867+J898+J929</f>
        <v>47</v>
      </c>
      <c r="K474" s="73" t="n">
        <f aca="false">K867+K898+K929</f>
        <v>0</v>
      </c>
      <c r="L474" s="42"/>
      <c r="M474" s="42"/>
      <c r="N474" s="42"/>
      <c r="O474" s="42"/>
    </row>
    <row r="475" customFormat="false" ht="15" hidden="true" customHeight="false" outlineLevel="0" collapsed="false">
      <c r="A475" s="54" t="s">
        <v>51</v>
      </c>
      <c r="B475" s="54"/>
      <c r="C475" s="51" t="s">
        <v>80</v>
      </c>
      <c r="D475" s="51" t="s">
        <v>88</v>
      </c>
      <c r="E475" s="51" t="s">
        <v>39</v>
      </c>
      <c r="F475" s="51" t="s">
        <v>32</v>
      </c>
      <c r="G475" s="51" t="s">
        <v>36</v>
      </c>
      <c r="H475" s="73" t="n">
        <f aca="false">H868+H899+H930</f>
        <v>176</v>
      </c>
      <c r="I475" s="73" t="n">
        <f aca="false">I868+I899+I930</f>
        <v>44</v>
      </c>
      <c r="J475" s="73" t="n">
        <f aca="false">J868+J899+J930</f>
        <v>132</v>
      </c>
      <c r="K475" s="73" t="n">
        <f aca="false">K868+K899+K930</f>
        <v>0</v>
      </c>
      <c r="L475" s="42"/>
      <c r="M475" s="42"/>
      <c r="N475" s="42"/>
      <c r="O475" s="42"/>
    </row>
    <row r="476" customFormat="false" ht="15" hidden="true" customHeight="false" outlineLevel="0" collapsed="false">
      <c r="A476" s="70" t="s">
        <v>52</v>
      </c>
      <c r="B476" s="70"/>
      <c r="C476" s="51" t="s">
        <v>80</v>
      </c>
      <c r="D476" s="51" t="s">
        <v>88</v>
      </c>
      <c r="E476" s="51" t="s">
        <v>39</v>
      </c>
      <c r="F476" s="51" t="s">
        <v>32</v>
      </c>
      <c r="G476" s="51" t="s">
        <v>36</v>
      </c>
      <c r="H476" s="73" t="n">
        <f aca="false">H869+H900+H931</f>
        <v>0</v>
      </c>
      <c r="I476" s="73" t="n">
        <f aca="false">I869+I900+I931</f>
        <v>0</v>
      </c>
      <c r="J476" s="73" t="n">
        <f aca="false">J869+J900+J931</f>
        <v>0</v>
      </c>
      <c r="K476" s="73" t="n">
        <f aca="false">K869+K900+K931</f>
        <v>0</v>
      </c>
      <c r="L476" s="42"/>
      <c r="M476" s="42"/>
      <c r="N476" s="42"/>
      <c r="O476" s="42"/>
    </row>
    <row r="477" customFormat="false" ht="15" hidden="true" customHeight="false" outlineLevel="0" collapsed="false">
      <c r="A477" s="54" t="s">
        <v>41</v>
      </c>
      <c r="B477" s="70"/>
      <c r="C477" s="51" t="s">
        <v>80</v>
      </c>
      <c r="D477" s="51" t="s">
        <v>88</v>
      </c>
      <c r="E477" s="51" t="s">
        <v>39</v>
      </c>
      <c r="F477" s="51" t="s">
        <v>32</v>
      </c>
      <c r="G477" s="51" t="s">
        <v>36</v>
      </c>
      <c r="H477" s="73" t="n">
        <f aca="false">H870+H901+H932</f>
        <v>0</v>
      </c>
      <c r="I477" s="73" t="n">
        <f aca="false">I870+I901+I932</f>
        <v>0</v>
      </c>
      <c r="J477" s="73" t="n">
        <f aca="false">J870+J901+J932</f>
        <v>0</v>
      </c>
      <c r="K477" s="73" t="n">
        <f aca="false">K870+K901+K932</f>
        <v>0</v>
      </c>
      <c r="L477" s="42"/>
      <c r="M477" s="42"/>
      <c r="N477" s="42"/>
      <c r="O477" s="42"/>
    </row>
    <row r="478" customFormat="false" ht="15" hidden="true" customHeight="false" outlineLevel="0" collapsed="false">
      <c r="A478" s="70" t="s">
        <v>53</v>
      </c>
      <c r="B478" s="70"/>
      <c r="C478" s="51" t="s">
        <v>80</v>
      </c>
      <c r="D478" s="51" t="s">
        <v>88</v>
      </c>
      <c r="E478" s="51" t="s">
        <v>39</v>
      </c>
      <c r="F478" s="51" t="s">
        <v>32</v>
      </c>
      <c r="G478" s="51" t="s">
        <v>36</v>
      </c>
      <c r="H478" s="73" t="n">
        <f aca="false">H871+H902+H933</f>
        <v>0</v>
      </c>
      <c r="I478" s="73" t="n">
        <f aca="false">I871+I902+I933</f>
        <v>0</v>
      </c>
      <c r="J478" s="73" t="n">
        <f aca="false">J871+J902+J933</f>
        <v>0</v>
      </c>
      <c r="K478" s="73" t="n">
        <f aca="false">K871+K902+K933</f>
        <v>0</v>
      </c>
      <c r="L478" s="42"/>
      <c r="M478" s="42"/>
      <c r="N478" s="42"/>
      <c r="O478" s="42"/>
    </row>
    <row r="479" customFormat="false" ht="15" hidden="true" customHeight="false" outlineLevel="0" collapsed="false">
      <c r="A479" s="70" t="s">
        <v>54</v>
      </c>
      <c r="B479" s="70"/>
      <c r="C479" s="51" t="s">
        <v>80</v>
      </c>
      <c r="D479" s="51" t="s">
        <v>88</v>
      </c>
      <c r="E479" s="51" t="s">
        <v>39</v>
      </c>
      <c r="F479" s="51" t="s">
        <v>32</v>
      </c>
      <c r="G479" s="51" t="s">
        <v>36</v>
      </c>
      <c r="H479" s="73" t="n">
        <f aca="false">H872+H903+H934</f>
        <v>0</v>
      </c>
      <c r="I479" s="73" t="n">
        <f aca="false">I872+I903+I934</f>
        <v>0</v>
      </c>
      <c r="J479" s="73" t="n">
        <f aca="false">J872+J903+J934</f>
        <v>0</v>
      </c>
      <c r="K479" s="73" t="n">
        <f aca="false">K872+K903+K934</f>
        <v>0</v>
      </c>
      <c r="L479" s="42"/>
      <c r="M479" s="42"/>
      <c r="N479" s="42"/>
      <c r="O479" s="42"/>
    </row>
    <row r="480" customFormat="false" ht="15" hidden="true" customHeight="false" outlineLevel="0" collapsed="false">
      <c r="A480" s="54" t="s">
        <v>37</v>
      </c>
      <c r="B480" s="54"/>
      <c r="C480" s="51" t="s">
        <v>80</v>
      </c>
      <c r="D480" s="51" t="s">
        <v>88</v>
      </c>
      <c r="E480" s="51" t="s">
        <v>39</v>
      </c>
      <c r="F480" s="51" t="s">
        <v>32</v>
      </c>
      <c r="G480" s="51" t="s">
        <v>36</v>
      </c>
      <c r="H480" s="73" t="n">
        <f aca="false">H873+H904+H935</f>
        <v>39</v>
      </c>
      <c r="I480" s="73" t="n">
        <f aca="false">I873+I904+I935</f>
        <v>8</v>
      </c>
      <c r="J480" s="73" t="n">
        <f aca="false">J873+J904+J935</f>
        <v>31</v>
      </c>
      <c r="K480" s="73" t="n">
        <f aca="false">K873+K904+K935</f>
        <v>0</v>
      </c>
      <c r="L480" s="42"/>
      <c r="M480" s="42"/>
      <c r="N480" s="42"/>
      <c r="O480" s="42"/>
    </row>
    <row r="481" customFormat="false" ht="15" hidden="true" customHeight="false" outlineLevel="0" collapsed="false">
      <c r="A481" s="54" t="s">
        <v>56</v>
      </c>
      <c r="B481" s="54"/>
      <c r="C481" s="51" t="s">
        <v>80</v>
      </c>
      <c r="D481" s="51" t="s">
        <v>88</v>
      </c>
      <c r="E481" s="51" t="s">
        <v>39</v>
      </c>
      <c r="F481" s="51" t="s">
        <v>32</v>
      </c>
      <c r="G481" s="51" t="s">
        <v>36</v>
      </c>
      <c r="H481" s="73" t="n">
        <f aca="false">H874+H905+H936</f>
        <v>434</v>
      </c>
      <c r="I481" s="73" t="n">
        <f aca="false">I874+I905+I936</f>
        <v>59</v>
      </c>
      <c r="J481" s="73" t="n">
        <f aca="false">J874+J905+J936</f>
        <v>375</v>
      </c>
      <c r="K481" s="73" t="n">
        <f aca="false">K874+K905+K936</f>
        <v>0</v>
      </c>
      <c r="L481" s="73" t="n">
        <f aca="false">L874+L905+L936</f>
        <v>0</v>
      </c>
      <c r="M481" s="73" t="n">
        <f aca="false">M874+M905+M936</f>
        <v>0</v>
      </c>
      <c r="N481" s="73" t="n">
        <f aca="false">N874+N905+N936</f>
        <v>0</v>
      </c>
      <c r="O481" s="73" t="n">
        <f aca="false">O874+O905+O936</f>
        <v>0</v>
      </c>
    </row>
    <row r="482" customFormat="false" ht="15" hidden="true" customHeight="false" outlineLevel="0" collapsed="false">
      <c r="A482" s="54" t="s">
        <v>41</v>
      </c>
      <c r="B482" s="54"/>
      <c r="C482" s="51"/>
      <c r="D482" s="51"/>
      <c r="E482" s="51"/>
      <c r="F482" s="51"/>
      <c r="G482" s="51"/>
      <c r="H482" s="69"/>
      <c r="I482" s="42"/>
      <c r="J482" s="42"/>
      <c r="K482" s="42"/>
      <c r="L482" s="42"/>
      <c r="M482" s="42"/>
      <c r="N482" s="42"/>
      <c r="O482" s="42"/>
    </row>
    <row r="483" customFormat="false" ht="15" hidden="true" customHeight="false" outlineLevel="0" collapsed="false">
      <c r="A483" s="54" t="s">
        <v>57</v>
      </c>
      <c r="B483" s="54"/>
      <c r="C483" s="51" t="s">
        <v>80</v>
      </c>
      <c r="D483" s="51" t="s">
        <v>88</v>
      </c>
      <c r="E483" s="51" t="s">
        <v>39</v>
      </c>
      <c r="F483" s="51" t="s">
        <v>32</v>
      </c>
      <c r="G483" s="51" t="s">
        <v>36</v>
      </c>
      <c r="H483" s="73" t="n">
        <f aca="false">H876+H907+H938</f>
        <v>169</v>
      </c>
      <c r="I483" s="73" t="n">
        <f aca="false">I876+I907+I938</f>
        <v>0</v>
      </c>
      <c r="J483" s="73" t="n">
        <f aca="false">J876+J907+J938</f>
        <v>169</v>
      </c>
      <c r="K483" s="73" t="n">
        <f aca="false">K876+K907+K938</f>
        <v>0</v>
      </c>
      <c r="L483" s="42"/>
      <c r="M483" s="42"/>
      <c r="N483" s="42"/>
      <c r="O483" s="42"/>
    </row>
    <row r="484" customFormat="false" ht="15" hidden="true" customHeight="false" outlineLevel="0" collapsed="false">
      <c r="A484" s="54" t="s">
        <v>58</v>
      </c>
      <c r="B484" s="54"/>
      <c r="C484" s="51" t="s">
        <v>80</v>
      </c>
      <c r="D484" s="51" t="s">
        <v>88</v>
      </c>
      <c r="E484" s="51" t="s">
        <v>39</v>
      </c>
      <c r="F484" s="51" t="s">
        <v>32</v>
      </c>
      <c r="G484" s="51" t="s">
        <v>36</v>
      </c>
      <c r="H484" s="73" t="n">
        <f aca="false">H877+H908+H939</f>
        <v>265</v>
      </c>
      <c r="I484" s="73" t="n">
        <f aca="false">I877+I908+I939</f>
        <v>59</v>
      </c>
      <c r="J484" s="73" t="n">
        <f aca="false">J877+J908+J939</f>
        <v>206</v>
      </c>
      <c r="K484" s="73" t="n">
        <f aca="false">K877+K908+K939</f>
        <v>0</v>
      </c>
      <c r="L484" s="42"/>
      <c r="M484" s="42"/>
      <c r="N484" s="42"/>
      <c r="O484" s="42"/>
    </row>
    <row r="485" customFormat="false" ht="15" hidden="true" customHeight="false" outlineLevel="0" collapsed="false">
      <c r="A485" s="54"/>
      <c r="B485" s="54"/>
      <c r="C485" s="51"/>
      <c r="D485" s="51"/>
      <c r="E485" s="51"/>
      <c r="F485" s="51"/>
      <c r="G485" s="51"/>
      <c r="H485" s="69"/>
      <c r="I485" s="42"/>
      <c r="J485" s="42"/>
      <c r="K485" s="42"/>
      <c r="L485" s="42"/>
      <c r="M485" s="42"/>
      <c r="N485" s="42"/>
      <c r="O485" s="42"/>
    </row>
    <row r="486" customFormat="false" ht="30" hidden="true" customHeight="false" outlineLevel="0" collapsed="false">
      <c r="A486" s="67" t="s">
        <v>89</v>
      </c>
      <c r="B486" s="49"/>
      <c r="C486" s="50" t="s">
        <v>80</v>
      </c>
      <c r="D486" s="50" t="s">
        <v>90</v>
      </c>
      <c r="E486" s="50" t="s">
        <v>32</v>
      </c>
      <c r="F486" s="50" t="s">
        <v>32</v>
      </c>
      <c r="G486" s="50"/>
      <c r="H486" s="72" t="n">
        <f aca="false">H487+H493</f>
        <v>8297</v>
      </c>
      <c r="I486" s="72" t="n">
        <f aca="false">I487+I493</f>
        <v>8297</v>
      </c>
      <c r="J486" s="72" t="n">
        <f aca="false">J487+J493</f>
        <v>0</v>
      </c>
      <c r="K486" s="72" t="n">
        <f aca="false">K487+K493</f>
        <v>0</v>
      </c>
      <c r="L486" s="72" t="n">
        <f aca="false">L487+L493</f>
        <v>0</v>
      </c>
      <c r="M486" s="72" t="n">
        <f aca="false">M487+M493</f>
        <v>0</v>
      </c>
      <c r="N486" s="72" t="n">
        <f aca="false">N487+N493</f>
        <v>0</v>
      </c>
      <c r="O486" s="72" t="n">
        <f aca="false">O487+O493</f>
        <v>0</v>
      </c>
    </row>
    <row r="487" customFormat="false" ht="30" hidden="true" customHeight="false" outlineLevel="0" collapsed="false">
      <c r="A487" s="74" t="s">
        <v>91</v>
      </c>
      <c r="B487" s="49"/>
      <c r="C487" s="50" t="s">
        <v>80</v>
      </c>
      <c r="D487" s="50" t="s">
        <v>90</v>
      </c>
      <c r="E487" s="50" t="s">
        <v>92</v>
      </c>
      <c r="F487" s="50" t="s">
        <v>32</v>
      </c>
      <c r="G487" s="50"/>
      <c r="H487" s="72" t="n">
        <f aca="false">H488</f>
        <v>0</v>
      </c>
      <c r="I487" s="72" t="n">
        <f aca="false">I488</f>
        <v>0</v>
      </c>
      <c r="J487" s="72" t="n">
        <f aca="false">J488</f>
        <v>0</v>
      </c>
      <c r="K487" s="72" t="n">
        <f aca="false">K488</f>
        <v>0</v>
      </c>
      <c r="L487" s="72" t="n">
        <f aca="false">L488</f>
        <v>0</v>
      </c>
      <c r="M487" s="72" t="n">
        <f aca="false">M488</f>
        <v>0</v>
      </c>
      <c r="N487" s="72" t="n">
        <f aca="false">N488</f>
        <v>0</v>
      </c>
      <c r="O487" s="72" t="n">
        <f aca="false">O488</f>
        <v>0</v>
      </c>
    </row>
    <row r="488" customFormat="false" ht="15" hidden="true" customHeight="false" outlineLevel="0" collapsed="false">
      <c r="A488" s="53" t="s">
        <v>35</v>
      </c>
      <c r="B488" s="49"/>
      <c r="C488" s="50" t="s">
        <v>80</v>
      </c>
      <c r="D488" s="50" t="s">
        <v>90</v>
      </c>
      <c r="E488" s="50" t="s">
        <v>92</v>
      </c>
      <c r="F488" s="50" t="s">
        <v>32</v>
      </c>
      <c r="G488" s="50" t="s">
        <v>36</v>
      </c>
      <c r="H488" s="72" t="n">
        <f aca="false">H489</f>
        <v>0</v>
      </c>
      <c r="I488" s="72" t="n">
        <f aca="false">I489</f>
        <v>0</v>
      </c>
      <c r="J488" s="72" t="n">
        <f aca="false">J489</f>
        <v>0</v>
      </c>
      <c r="K488" s="72" t="n">
        <f aca="false">K489</f>
        <v>0</v>
      </c>
      <c r="L488" s="72" t="n">
        <f aca="false">L489</f>
        <v>0</v>
      </c>
      <c r="M488" s="72" t="n">
        <f aca="false">M489</f>
        <v>0</v>
      </c>
      <c r="N488" s="72" t="n">
        <f aca="false">N489</f>
        <v>0</v>
      </c>
      <c r="O488" s="72" t="n">
        <f aca="false">O489</f>
        <v>0</v>
      </c>
    </row>
    <row r="489" customFormat="false" ht="15" hidden="true" customHeight="false" outlineLevel="0" collapsed="false">
      <c r="A489" s="54" t="s">
        <v>56</v>
      </c>
      <c r="B489" s="54"/>
      <c r="C489" s="51" t="s">
        <v>80</v>
      </c>
      <c r="D489" s="51" t="s">
        <v>90</v>
      </c>
      <c r="E489" s="51" t="s">
        <v>92</v>
      </c>
      <c r="F489" s="51" t="s">
        <v>32</v>
      </c>
      <c r="G489" s="51" t="s">
        <v>36</v>
      </c>
      <c r="H489" s="69" t="n">
        <f aca="false">H491</f>
        <v>0</v>
      </c>
      <c r="I489" s="69" t="n">
        <f aca="false">I491</f>
        <v>0</v>
      </c>
      <c r="J489" s="69" t="n">
        <f aca="false">J491</f>
        <v>0</v>
      </c>
      <c r="K489" s="69" t="n">
        <f aca="false">K491</f>
        <v>0</v>
      </c>
      <c r="L489" s="69" t="n">
        <f aca="false">L491</f>
        <v>0</v>
      </c>
      <c r="M489" s="69" t="n">
        <f aca="false">M491</f>
        <v>0</v>
      </c>
      <c r="N489" s="69" t="n">
        <f aca="false">N491</f>
        <v>0</v>
      </c>
      <c r="O489" s="69" t="n">
        <f aca="false">O491</f>
        <v>0</v>
      </c>
    </row>
    <row r="490" customFormat="false" ht="15" hidden="true" customHeight="false" outlineLevel="0" collapsed="false">
      <c r="A490" s="54" t="s">
        <v>41</v>
      </c>
      <c r="B490" s="54"/>
      <c r="C490" s="51"/>
      <c r="D490" s="51"/>
      <c r="E490" s="51"/>
      <c r="F490" s="51"/>
      <c r="G490" s="51"/>
      <c r="H490" s="69"/>
      <c r="I490" s="69"/>
      <c r="J490" s="52"/>
      <c r="K490" s="52"/>
      <c r="L490" s="52"/>
      <c r="M490" s="52"/>
      <c r="N490" s="52"/>
      <c r="O490" s="52"/>
    </row>
    <row r="491" customFormat="false" ht="15" hidden="true" customHeight="false" outlineLevel="0" collapsed="false">
      <c r="A491" s="54" t="s">
        <v>57</v>
      </c>
      <c r="B491" s="54"/>
      <c r="C491" s="51" t="s">
        <v>80</v>
      </c>
      <c r="D491" s="51" t="s">
        <v>90</v>
      </c>
      <c r="E491" s="51" t="s">
        <v>92</v>
      </c>
      <c r="F491" s="51" t="s">
        <v>32</v>
      </c>
      <c r="G491" s="51" t="s">
        <v>36</v>
      </c>
      <c r="H491" s="69" t="n">
        <f aca="false">I491+J491+K491</f>
        <v>0</v>
      </c>
      <c r="I491" s="69" t="n">
        <f aca="false">J491+K491+L491</f>
        <v>0</v>
      </c>
      <c r="J491" s="42"/>
      <c r="K491" s="42" t="n">
        <f aca="false">M491+N491</f>
        <v>0</v>
      </c>
      <c r="L491" s="42"/>
      <c r="M491" s="42"/>
      <c r="N491" s="42"/>
      <c r="O491" s="42"/>
    </row>
    <row r="492" customFormat="false" ht="15" hidden="true" customHeight="false" outlineLevel="0" collapsed="false">
      <c r="A492" s="67"/>
      <c r="B492" s="49"/>
      <c r="C492" s="50"/>
      <c r="D492" s="50"/>
      <c r="E492" s="50"/>
      <c r="F492" s="50"/>
      <c r="G492" s="50"/>
      <c r="H492" s="72"/>
      <c r="I492" s="72"/>
      <c r="J492" s="52"/>
      <c r="K492" s="52"/>
      <c r="L492" s="52"/>
      <c r="M492" s="52"/>
      <c r="N492" s="52"/>
      <c r="O492" s="52"/>
    </row>
    <row r="493" customFormat="false" ht="30" hidden="true" customHeight="false" outlineLevel="0" collapsed="false">
      <c r="A493" s="67" t="s">
        <v>93</v>
      </c>
      <c r="B493" s="49"/>
      <c r="C493" s="50" t="s">
        <v>80</v>
      </c>
      <c r="D493" s="50" t="s">
        <v>90</v>
      </c>
      <c r="E493" s="50" t="s">
        <v>94</v>
      </c>
      <c r="F493" s="50" t="s">
        <v>32</v>
      </c>
      <c r="G493" s="50"/>
      <c r="H493" s="72" t="n">
        <f aca="false">H494</f>
        <v>8297</v>
      </c>
      <c r="I493" s="72" t="n">
        <f aca="false">I494</f>
        <v>8297</v>
      </c>
      <c r="J493" s="52" t="n">
        <f aca="false">J494</f>
        <v>0</v>
      </c>
      <c r="K493" s="52" t="n">
        <f aca="false">K494</f>
        <v>0</v>
      </c>
      <c r="L493" s="52" t="n">
        <f aca="false">L494</f>
        <v>0</v>
      </c>
      <c r="M493" s="52" t="n">
        <f aca="false">M494</f>
        <v>0</v>
      </c>
      <c r="N493" s="52" t="n">
        <f aca="false">N494</f>
        <v>0</v>
      </c>
      <c r="O493" s="52" t="n">
        <f aca="false">O494</f>
        <v>0</v>
      </c>
    </row>
    <row r="494" customFormat="false" ht="15" hidden="true" customHeight="false" outlineLevel="0" collapsed="false">
      <c r="A494" s="53" t="s">
        <v>95</v>
      </c>
      <c r="B494" s="49"/>
      <c r="C494" s="50" t="s">
        <v>80</v>
      </c>
      <c r="D494" s="50" t="s">
        <v>90</v>
      </c>
      <c r="E494" s="50" t="s">
        <v>94</v>
      </c>
      <c r="F494" s="50" t="s">
        <v>32</v>
      </c>
      <c r="G494" s="50" t="s">
        <v>96</v>
      </c>
      <c r="H494" s="72" t="n">
        <f aca="false">H495+H499+H502</f>
        <v>8297</v>
      </c>
      <c r="I494" s="72" t="n">
        <f aca="false">I495+I499+I502</f>
        <v>8297</v>
      </c>
      <c r="J494" s="52" t="n">
        <f aca="false">J499+J502+J503</f>
        <v>0</v>
      </c>
      <c r="K494" s="52" t="n">
        <f aca="false">K499+K502+K503</f>
        <v>0</v>
      </c>
      <c r="L494" s="52" t="n">
        <f aca="false">L499+L502+L503</f>
        <v>0</v>
      </c>
      <c r="M494" s="52" t="n">
        <f aca="false">M499+M502+M503</f>
        <v>0</v>
      </c>
      <c r="N494" s="52" t="n">
        <f aca="false">N499+N502+N503</f>
        <v>0</v>
      </c>
      <c r="O494" s="52" t="n">
        <f aca="false">O499+O502+O503</f>
        <v>0</v>
      </c>
    </row>
    <row r="495" customFormat="false" ht="15" hidden="true" customHeight="false" outlineLevel="0" collapsed="false">
      <c r="A495" s="54" t="s">
        <v>40</v>
      </c>
      <c r="B495" s="49"/>
      <c r="C495" s="51" t="s">
        <v>80</v>
      </c>
      <c r="D495" s="51" t="s">
        <v>90</v>
      </c>
      <c r="E495" s="51" t="s">
        <v>94</v>
      </c>
      <c r="F495" s="51" t="s">
        <v>32</v>
      </c>
      <c r="G495" s="51" t="s">
        <v>96</v>
      </c>
      <c r="H495" s="69" t="n">
        <f aca="false">H497+H498</f>
        <v>7017</v>
      </c>
      <c r="I495" s="69" t="n">
        <f aca="false">I497+I498</f>
        <v>7017</v>
      </c>
      <c r="J495" s="69" t="n">
        <f aca="false">J497+J498</f>
        <v>0</v>
      </c>
      <c r="K495" s="69" t="n">
        <f aca="false">K497+K498</f>
        <v>0</v>
      </c>
      <c r="L495" s="42"/>
      <c r="M495" s="52"/>
      <c r="N495" s="52"/>
      <c r="O495" s="52"/>
    </row>
    <row r="496" customFormat="false" ht="15" hidden="true" customHeight="false" outlineLevel="0" collapsed="false">
      <c r="A496" s="54" t="s">
        <v>41</v>
      </c>
      <c r="B496" s="49"/>
      <c r="C496" s="51"/>
      <c r="D496" s="51"/>
      <c r="E496" s="51"/>
      <c r="F496" s="51"/>
      <c r="G496" s="51"/>
      <c r="H496" s="69"/>
      <c r="I496" s="42"/>
      <c r="J496" s="42"/>
      <c r="K496" s="42"/>
      <c r="L496" s="42"/>
      <c r="M496" s="52"/>
      <c r="N496" s="52"/>
      <c r="O496" s="52"/>
    </row>
    <row r="497" customFormat="false" ht="15" hidden="true" customHeight="false" outlineLevel="0" collapsed="false">
      <c r="A497" s="54" t="s">
        <v>42</v>
      </c>
      <c r="B497" s="49"/>
      <c r="C497" s="51" t="s">
        <v>80</v>
      </c>
      <c r="D497" s="51" t="s">
        <v>90</v>
      </c>
      <c r="E497" s="51" t="s">
        <v>94</v>
      </c>
      <c r="F497" s="51" t="s">
        <v>32</v>
      </c>
      <c r="G497" s="51" t="s">
        <v>96</v>
      </c>
      <c r="H497" s="69" t="n">
        <f aca="false">I497</f>
        <v>5561</v>
      </c>
      <c r="I497" s="42" t="n">
        <v>5561</v>
      </c>
      <c r="J497" s="42"/>
      <c r="K497" s="42"/>
      <c r="L497" s="42"/>
      <c r="M497" s="52"/>
      <c r="N497" s="52"/>
      <c r="O497" s="52"/>
    </row>
    <row r="498" customFormat="false" ht="15" hidden="true" customHeight="false" outlineLevel="0" collapsed="false">
      <c r="A498" s="54" t="s">
        <v>72</v>
      </c>
      <c r="B498" s="49"/>
      <c r="C498" s="51" t="s">
        <v>80</v>
      </c>
      <c r="D498" s="51" t="s">
        <v>90</v>
      </c>
      <c r="E498" s="51" t="s">
        <v>94</v>
      </c>
      <c r="F498" s="51" t="s">
        <v>32</v>
      </c>
      <c r="G498" s="51" t="s">
        <v>96</v>
      </c>
      <c r="H498" s="69" t="n">
        <f aca="false">I498</f>
        <v>1456</v>
      </c>
      <c r="I498" s="42" t="n">
        <v>1456</v>
      </c>
      <c r="J498" s="42"/>
      <c r="K498" s="42"/>
      <c r="L498" s="42"/>
      <c r="M498" s="52"/>
      <c r="N498" s="52"/>
      <c r="O498" s="52"/>
    </row>
    <row r="499" customFormat="false" ht="15" hidden="true" customHeight="false" outlineLevel="0" collapsed="false">
      <c r="A499" s="54" t="s">
        <v>45</v>
      </c>
      <c r="B499" s="54"/>
      <c r="C499" s="51" t="s">
        <v>80</v>
      </c>
      <c r="D499" s="51" t="s">
        <v>90</v>
      </c>
      <c r="E499" s="51" t="s">
        <v>94</v>
      </c>
      <c r="F499" s="51" t="s">
        <v>32</v>
      </c>
      <c r="G499" s="51" t="s">
        <v>96</v>
      </c>
      <c r="H499" s="69" t="n">
        <f aca="false">SUM(H501:H501)</f>
        <v>540</v>
      </c>
      <c r="I499" s="42" t="n">
        <f aca="false">SUM(I501:I501)</f>
        <v>540</v>
      </c>
      <c r="J499" s="42" t="n">
        <f aca="false">SUM(J501:J501)</f>
        <v>0</v>
      </c>
      <c r="K499" s="42" t="n">
        <f aca="false">SUM(K501:K501)</f>
        <v>0</v>
      </c>
      <c r="L499" s="42" t="n">
        <f aca="false">SUM(L501:L501)</f>
        <v>0</v>
      </c>
      <c r="M499" s="42" t="n">
        <f aca="false">SUM(M501:M501)</f>
        <v>0</v>
      </c>
      <c r="N499" s="42" t="n">
        <f aca="false">SUM(N501:N501)</f>
        <v>0</v>
      </c>
      <c r="O499" s="42" t="n">
        <f aca="false">SUM(O501:O501)</f>
        <v>0</v>
      </c>
    </row>
    <row r="500" customFormat="false" ht="15" hidden="true" customHeight="false" outlineLevel="0" collapsed="false">
      <c r="A500" s="54" t="s">
        <v>41</v>
      </c>
      <c r="B500" s="54"/>
      <c r="C500" s="51"/>
      <c r="D500" s="51"/>
      <c r="E500" s="51"/>
      <c r="F500" s="51"/>
      <c r="G500" s="51"/>
      <c r="H500" s="69"/>
      <c r="I500" s="42"/>
      <c r="J500" s="42"/>
      <c r="K500" s="42"/>
      <c r="L500" s="42"/>
      <c r="M500" s="42"/>
      <c r="N500" s="42"/>
      <c r="O500" s="42"/>
    </row>
    <row r="501" customFormat="false" ht="15" hidden="true" customHeight="false" outlineLevel="0" collapsed="false">
      <c r="A501" s="54" t="s">
        <v>97</v>
      </c>
      <c r="B501" s="54"/>
      <c r="C501" s="51" t="s">
        <v>80</v>
      </c>
      <c r="D501" s="51" t="s">
        <v>90</v>
      </c>
      <c r="E501" s="51" t="s">
        <v>94</v>
      </c>
      <c r="F501" s="51" t="s">
        <v>32</v>
      </c>
      <c r="G501" s="51" t="s">
        <v>96</v>
      </c>
      <c r="H501" s="69" t="n">
        <f aca="false">I501+J501+K501</f>
        <v>540</v>
      </c>
      <c r="I501" s="42" t="n">
        <v>540</v>
      </c>
      <c r="J501" s="42"/>
      <c r="K501" s="42" t="n">
        <f aca="false">M501+N501</f>
        <v>0</v>
      </c>
      <c r="L501" s="42"/>
      <c r="M501" s="42"/>
      <c r="N501" s="42"/>
      <c r="O501" s="42"/>
    </row>
    <row r="502" customFormat="false" ht="15" hidden="true" customHeight="false" outlineLevel="0" collapsed="false">
      <c r="A502" s="54" t="s">
        <v>37</v>
      </c>
      <c r="B502" s="54"/>
      <c r="C502" s="51" t="s">
        <v>80</v>
      </c>
      <c r="D502" s="51" t="s">
        <v>90</v>
      </c>
      <c r="E502" s="51" t="s">
        <v>94</v>
      </c>
      <c r="F502" s="51" t="s">
        <v>32</v>
      </c>
      <c r="G502" s="51" t="s">
        <v>96</v>
      </c>
      <c r="H502" s="69" t="n">
        <f aca="false">I502+J502+K502</f>
        <v>740</v>
      </c>
      <c r="I502" s="42" t="n">
        <v>740</v>
      </c>
      <c r="J502" s="42"/>
      <c r="K502" s="42" t="n">
        <f aca="false">M502+N502</f>
        <v>0</v>
      </c>
      <c r="L502" s="42"/>
      <c r="M502" s="42"/>
      <c r="N502" s="42"/>
      <c r="O502" s="42"/>
    </row>
    <row r="503" customFormat="false" ht="15" hidden="true" customHeight="false" outlineLevel="0" collapsed="false">
      <c r="A503" s="54" t="s">
        <v>56</v>
      </c>
      <c r="B503" s="54"/>
      <c r="C503" s="51" t="s">
        <v>80</v>
      </c>
      <c r="D503" s="51" t="s">
        <v>90</v>
      </c>
      <c r="E503" s="51" t="s">
        <v>94</v>
      </c>
      <c r="F503" s="51" t="s">
        <v>32</v>
      </c>
      <c r="G503" s="51" t="s">
        <v>96</v>
      </c>
      <c r="H503" s="69" t="n">
        <f aca="false">SUM(H505)</f>
        <v>0</v>
      </c>
      <c r="I503" s="69" t="n">
        <f aca="false">SUM(I505)</f>
        <v>0</v>
      </c>
      <c r="J503" s="42" t="n">
        <f aca="false">SUM(J505)</f>
        <v>0</v>
      </c>
      <c r="K503" s="42" t="n">
        <f aca="false">SUM(K505:K940)</f>
        <v>0</v>
      </c>
      <c r="L503" s="42" t="n">
        <f aca="false">SUM(L505:L940)</f>
        <v>0</v>
      </c>
      <c r="M503" s="42" t="n">
        <f aca="false">SUM(M505:M940)</f>
        <v>0</v>
      </c>
      <c r="N503" s="42" t="n">
        <f aca="false">SUM(N505:N940)</f>
        <v>0</v>
      </c>
      <c r="O503" s="42" t="n">
        <f aca="false">SUM(O505:O940)</f>
        <v>0</v>
      </c>
    </row>
    <row r="504" customFormat="false" ht="15" hidden="true" customHeight="false" outlineLevel="0" collapsed="false">
      <c r="A504" s="54" t="s">
        <v>41</v>
      </c>
      <c r="B504" s="54"/>
      <c r="C504" s="51"/>
      <c r="D504" s="51"/>
      <c r="E504" s="51"/>
      <c r="F504" s="51"/>
      <c r="G504" s="51"/>
      <c r="H504" s="69"/>
      <c r="I504" s="42"/>
      <c r="J504" s="42"/>
      <c r="K504" s="42"/>
      <c r="L504" s="42"/>
      <c r="M504" s="42"/>
      <c r="N504" s="42"/>
      <c r="O504" s="42"/>
    </row>
    <row r="505" customFormat="false" ht="15" hidden="true" customHeight="false" outlineLevel="0" collapsed="false">
      <c r="A505" s="54" t="s">
        <v>57</v>
      </c>
      <c r="B505" s="54"/>
      <c r="C505" s="51" t="s">
        <v>80</v>
      </c>
      <c r="D505" s="51" t="s">
        <v>90</v>
      </c>
      <c r="E505" s="51" t="s">
        <v>94</v>
      </c>
      <c r="F505" s="51" t="s">
        <v>32</v>
      </c>
      <c r="G505" s="51" t="s">
        <v>96</v>
      </c>
      <c r="H505" s="69" t="n">
        <f aca="false">I505+J505+K505</f>
        <v>0</v>
      </c>
      <c r="I505" s="42"/>
      <c r="J505" s="42"/>
      <c r="K505" s="42" t="n">
        <f aca="false">M505+N505</f>
        <v>0</v>
      </c>
      <c r="L505" s="42"/>
      <c r="M505" s="42"/>
      <c r="N505" s="42"/>
      <c r="O505" s="42"/>
    </row>
    <row r="506" customFormat="false" ht="15" hidden="false" customHeight="false" outlineLevel="0" collapsed="false">
      <c r="A506" s="54"/>
      <c r="B506" s="54"/>
      <c r="C506" s="51"/>
      <c r="D506" s="51"/>
      <c r="E506" s="51"/>
      <c r="F506" s="51"/>
      <c r="G506" s="51"/>
      <c r="H506" s="69"/>
      <c r="I506" s="42"/>
      <c r="J506" s="42"/>
      <c r="K506" s="42"/>
      <c r="L506" s="42"/>
      <c r="M506" s="42"/>
      <c r="N506" s="42"/>
      <c r="O506" s="42"/>
    </row>
    <row r="507" s="79" customFormat="true" ht="30" hidden="false" customHeight="false" outlineLevel="0" collapsed="false">
      <c r="A507" s="59" t="s">
        <v>98</v>
      </c>
      <c r="B507" s="75"/>
      <c r="C507" s="76" t="s">
        <v>80</v>
      </c>
      <c r="D507" s="47"/>
      <c r="E507" s="47"/>
      <c r="F507" s="47"/>
      <c r="G507" s="47"/>
      <c r="H507" s="77" t="n">
        <f aca="false">H508</f>
        <v>17265</v>
      </c>
      <c r="I507" s="77" t="n">
        <f aca="false">I508</f>
        <v>16065</v>
      </c>
      <c r="J507" s="77" t="n">
        <f aca="false">J508</f>
        <v>1200</v>
      </c>
      <c r="K507" s="77" t="n">
        <f aca="false">K508</f>
        <v>0</v>
      </c>
      <c r="L507" s="77" t="n">
        <f aca="false">L508</f>
        <v>0</v>
      </c>
      <c r="M507" s="77" t="n">
        <f aca="false">M508</f>
        <v>0</v>
      </c>
      <c r="N507" s="77" t="n">
        <f aca="false">N508</f>
        <v>0</v>
      </c>
      <c r="O507" s="78"/>
    </row>
    <row r="508" s="60" customFormat="true" ht="30" hidden="false" customHeight="false" outlineLevel="0" collapsed="false">
      <c r="A508" s="70" t="s">
        <v>81</v>
      </c>
      <c r="B508" s="54"/>
      <c r="C508" s="51" t="s">
        <v>80</v>
      </c>
      <c r="D508" s="51" t="s">
        <v>82</v>
      </c>
      <c r="E508" s="51" t="s">
        <v>32</v>
      </c>
      <c r="F508" s="51" t="s">
        <v>32</v>
      </c>
      <c r="G508" s="51"/>
      <c r="H508" s="69" t="n">
        <f aca="false">H509+H513</f>
        <v>17265</v>
      </c>
      <c r="I508" s="69" t="n">
        <f aca="false">I509+I513</f>
        <v>16065</v>
      </c>
      <c r="J508" s="69" t="n">
        <f aca="false">J509+J513</f>
        <v>1200</v>
      </c>
      <c r="K508" s="69" t="n">
        <f aca="false">K513</f>
        <v>0</v>
      </c>
      <c r="L508" s="69" t="n">
        <f aca="false">L513</f>
        <v>0</v>
      </c>
      <c r="M508" s="69" t="n">
        <f aca="false">M513</f>
        <v>0</v>
      </c>
      <c r="N508" s="69" t="n">
        <f aca="false">N513</f>
        <v>0</v>
      </c>
      <c r="O508" s="69" t="n">
        <f aca="false">O513</f>
        <v>0</v>
      </c>
    </row>
    <row r="509" s="60" customFormat="true" ht="15" hidden="false" customHeight="false" outlineLevel="0" collapsed="false">
      <c r="A509" s="54" t="s">
        <v>33</v>
      </c>
      <c r="B509" s="54"/>
      <c r="C509" s="51" t="s">
        <v>80</v>
      </c>
      <c r="D509" s="51" t="s">
        <v>82</v>
      </c>
      <c r="E509" s="51" t="s">
        <v>34</v>
      </c>
      <c r="F509" s="51" t="s">
        <v>32</v>
      </c>
      <c r="G509" s="51"/>
      <c r="H509" s="42" t="n">
        <f aca="false">H510</f>
        <v>614</v>
      </c>
      <c r="I509" s="42" t="n">
        <f aca="false">I510</f>
        <v>611</v>
      </c>
      <c r="J509" s="42" t="n">
        <f aca="false">J510</f>
        <v>3</v>
      </c>
      <c r="K509" s="42" t="n">
        <f aca="false">K510</f>
        <v>0</v>
      </c>
      <c r="L509" s="42" t="n">
        <f aca="false">L510</f>
        <v>0</v>
      </c>
      <c r="M509" s="42" t="n">
        <f aca="false">M510</f>
        <v>0</v>
      </c>
      <c r="N509" s="42" t="n">
        <f aca="false">N510</f>
        <v>0</v>
      </c>
      <c r="O509" s="42" t="n">
        <f aca="false">O510</f>
        <v>0</v>
      </c>
    </row>
    <row r="510" s="60" customFormat="true" ht="15" hidden="false" customHeight="false" outlineLevel="0" collapsed="false">
      <c r="A510" s="61" t="s">
        <v>35</v>
      </c>
      <c r="B510" s="54"/>
      <c r="C510" s="51" t="s">
        <v>80</v>
      </c>
      <c r="D510" s="51" t="s">
        <v>82</v>
      </c>
      <c r="E510" s="51" t="s">
        <v>34</v>
      </c>
      <c r="F510" s="51" t="s">
        <v>32</v>
      </c>
      <c r="G510" s="51" t="s">
        <v>36</v>
      </c>
      <c r="H510" s="42" t="n">
        <f aca="false">H511</f>
        <v>614</v>
      </c>
      <c r="I510" s="42" t="n">
        <f aca="false">I511</f>
        <v>611</v>
      </c>
      <c r="J510" s="42" t="n">
        <f aca="false">J511</f>
        <v>3</v>
      </c>
      <c r="K510" s="42" t="n">
        <f aca="false">K511</f>
        <v>0</v>
      </c>
      <c r="L510" s="42" t="n">
        <f aca="false">L511</f>
        <v>0</v>
      </c>
      <c r="M510" s="42" t="n">
        <f aca="false">M511</f>
        <v>0</v>
      </c>
      <c r="N510" s="42" t="n">
        <f aca="false">N511</f>
        <v>0</v>
      </c>
      <c r="O510" s="42" t="n">
        <f aca="false">O511</f>
        <v>0</v>
      </c>
    </row>
    <row r="511" s="60" customFormat="true" ht="15" hidden="true" customHeight="false" outlineLevel="0" collapsed="false">
      <c r="A511" s="54" t="s">
        <v>37</v>
      </c>
      <c r="B511" s="54"/>
      <c r="C511" s="51" t="s">
        <v>80</v>
      </c>
      <c r="D511" s="51" t="s">
        <v>82</v>
      </c>
      <c r="E511" s="51" t="s">
        <v>34</v>
      </c>
      <c r="F511" s="51" t="s">
        <v>32</v>
      </c>
      <c r="G511" s="51" t="s">
        <v>36</v>
      </c>
      <c r="H511" s="69" t="n">
        <f aca="false">I511+J511+K511</f>
        <v>614</v>
      </c>
      <c r="I511" s="42" t="n">
        <v>611</v>
      </c>
      <c r="J511" s="42" t="n">
        <v>3</v>
      </c>
      <c r="K511" s="42" t="n">
        <f aca="false">M511+N511</f>
        <v>0</v>
      </c>
      <c r="L511" s="42"/>
      <c r="M511" s="42"/>
      <c r="N511" s="42"/>
      <c r="O511" s="42"/>
    </row>
    <row r="512" s="60" customFormat="true" ht="15" hidden="true" customHeight="false" outlineLevel="0" collapsed="false">
      <c r="A512" s="70"/>
      <c r="B512" s="54"/>
      <c r="C512" s="51"/>
      <c r="D512" s="51"/>
      <c r="E512" s="51"/>
      <c r="F512" s="51"/>
      <c r="G512" s="51"/>
      <c r="H512" s="69"/>
      <c r="I512" s="69"/>
      <c r="J512" s="69"/>
      <c r="K512" s="69"/>
      <c r="L512" s="69"/>
      <c r="M512" s="69"/>
      <c r="N512" s="69"/>
      <c r="O512" s="69"/>
    </row>
    <row r="513" s="60" customFormat="true" ht="15" hidden="false" customHeight="false" outlineLevel="0" collapsed="false">
      <c r="A513" s="54" t="s">
        <v>38</v>
      </c>
      <c r="B513" s="54"/>
      <c r="C513" s="51" t="s">
        <v>80</v>
      </c>
      <c r="D513" s="51" t="s">
        <v>82</v>
      </c>
      <c r="E513" s="51" t="s">
        <v>39</v>
      </c>
      <c r="F513" s="51" t="s">
        <v>32</v>
      </c>
      <c r="G513" s="51"/>
      <c r="H513" s="69" t="n">
        <f aca="false">H514</f>
        <v>16651</v>
      </c>
      <c r="I513" s="69" t="n">
        <f aca="false">I514</f>
        <v>15454</v>
      </c>
      <c r="J513" s="69" t="n">
        <f aca="false">J514</f>
        <v>1197</v>
      </c>
      <c r="K513" s="69" t="n">
        <f aca="false">K514</f>
        <v>0</v>
      </c>
      <c r="L513" s="69" t="n">
        <f aca="false">L514</f>
        <v>0</v>
      </c>
      <c r="M513" s="69" t="n">
        <f aca="false">M514</f>
        <v>0</v>
      </c>
      <c r="N513" s="69" t="n">
        <f aca="false">N514</f>
        <v>0</v>
      </c>
      <c r="O513" s="69" t="n">
        <f aca="false">O514</f>
        <v>0</v>
      </c>
    </row>
    <row r="514" s="60" customFormat="true" ht="15" hidden="false" customHeight="false" outlineLevel="0" collapsed="false">
      <c r="A514" s="61" t="s">
        <v>35</v>
      </c>
      <c r="B514" s="54"/>
      <c r="C514" s="51" t="s">
        <v>80</v>
      </c>
      <c r="D514" s="51" t="s">
        <v>82</v>
      </c>
      <c r="E514" s="51" t="s">
        <v>39</v>
      </c>
      <c r="F514" s="51" t="s">
        <v>32</v>
      </c>
      <c r="G514" s="51" t="s">
        <v>36</v>
      </c>
      <c r="H514" s="69" t="n">
        <f aca="false">H515+H520+H528+H532+H533</f>
        <v>16651</v>
      </c>
      <c r="I514" s="42" t="n">
        <f aca="false">I515+I520+I528+I532+I533</f>
        <v>15454</v>
      </c>
      <c r="J514" s="42" t="n">
        <f aca="false">J515+J520+J528+J532+J533</f>
        <v>1197</v>
      </c>
      <c r="K514" s="42" t="n">
        <f aca="false">K515+K520+K528+K532+K533</f>
        <v>0</v>
      </c>
      <c r="L514" s="42" t="n">
        <f aca="false">L515+L520+L528+L532+L533</f>
        <v>0</v>
      </c>
      <c r="M514" s="42" t="n">
        <f aca="false">M515+M520+M528+M532+M533</f>
        <v>0</v>
      </c>
      <c r="N514" s="42" t="n">
        <f aca="false">N515+N520+N528+N532+N533</f>
        <v>0</v>
      </c>
      <c r="O514" s="42" t="n">
        <f aca="false">O515+O520+O528+O532+O533</f>
        <v>0</v>
      </c>
    </row>
    <row r="515" customFormat="false" ht="15" hidden="true" customHeight="false" outlineLevel="0" collapsed="false">
      <c r="A515" s="54" t="s">
        <v>40</v>
      </c>
      <c r="B515" s="54"/>
      <c r="C515" s="51" t="s">
        <v>80</v>
      </c>
      <c r="D515" s="51" t="s">
        <v>82</v>
      </c>
      <c r="E515" s="51" t="s">
        <v>39</v>
      </c>
      <c r="F515" s="51" t="s">
        <v>32</v>
      </c>
      <c r="G515" s="51" t="s">
        <v>36</v>
      </c>
      <c r="H515" s="69" t="n">
        <f aca="false">SUM(H517:H519)</f>
        <v>13078</v>
      </c>
      <c r="I515" s="42" t="n">
        <f aca="false">SUM(I517:I519)</f>
        <v>12479</v>
      </c>
      <c r="J515" s="42" t="n">
        <f aca="false">SUM(J517:J519)</f>
        <v>599</v>
      </c>
      <c r="K515" s="42" t="n">
        <f aca="false">SUM(K517:K519)</f>
        <v>0</v>
      </c>
      <c r="L515" s="42" t="n">
        <f aca="false">SUM(L517:L519)</f>
        <v>0</v>
      </c>
      <c r="M515" s="42" t="n">
        <f aca="false">SUM(M517:M519)</f>
        <v>0</v>
      </c>
      <c r="N515" s="42" t="n">
        <f aca="false">SUM(N517:N519)</f>
        <v>0</v>
      </c>
      <c r="O515" s="42" t="n">
        <f aca="false">SUM(O517:O519)</f>
        <v>0</v>
      </c>
    </row>
    <row r="516" customFormat="false" ht="15" hidden="true" customHeight="false" outlineLevel="0" collapsed="false">
      <c r="A516" s="54" t="s">
        <v>41</v>
      </c>
      <c r="B516" s="54"/>
      <c r="C516" s="51"/>
      <c r="D516" s="51"/>
      <c r="E516" s="51"/>
      <c r="F516" s="51"/>
      <c r="G516" s="51"/>
      <c r="H516" s="69"/>
      <c r="I516" s="42"/>
      <c r="J516" s="42"/>
      <c r="K516" s="42"/>
      <c r="L516" s="42"/>
      <c r="M516" s="42"/>
      <c r="N516" s="42"/>
      <c r="O516" s="42"/>
    </row>
    <row r="517" customFormat="false" ht="15" hidden="true" customHeight="false" outlineLevel="0" collapsed="false">
      <c r="A517" s="54" t="s">
        <v>42</v>
      </c>
      <c r="B517" s="54"/>
      <c r="C517" s="51" t="s">
        <v>80</v>
      </c>
      <c r="D517" s="51" t="s">
        <v>82</v>
      </c>
      <c r="E517" s="51" t="s">
        <v>39</v>
      </c>
      <c r="F517" s="51" t="s">
        <v>32</v>
      </c>
      <c r="G517" s="51" t="s">
        <v>36</v>
      </c>
      <c r="H517" s="69" t="n">
        <f aca="false">I517+J517+K517</f>
        <v>10363</v>
      </c>
      <c r="I517" s="42" t="n">
        <v>9888</v>
      </c>
      <c r="J517" s="42" t="n">
        <v>475</v>
      </c>
      <c r="K517" s="42" t="n">
        <f aca="false">M517+N517</f>
        <v>0</v>
      </c>
      <c r="L517" s="42"/>
      <c r="M517" s="42"/>
      <c r="N517" s="42"/>
      <c r="O517" s="42"/>
    </row>
    <row r="518" customFormat="false" ht="15" hidden="true" customHeight="false" outlineLevel="0" collapsed="false">
      <c r="A518" s="54" t="s">
        <v>43</v>
      </c>
      <c r="B518" s="54"/>
      <c r="C518" s="51" t="s">
        <v>80</v>
      </c>
      <c r="D518" s="51" t="s">
        <v>82</v>
      </c>
      <c r="E518" s="51" t="s">
        <v>39</v>
      </c>
      <c r="F518" s="51" t="s">
        <v>32</v>
      </c>
      <c r="G518" s="51" t="s">
        <v>36</v>
      </c>
      <c r="H518" s="69" t="n">
        <f aca="false">I518+J518+K518</f>
        <v>0</v>
      </c>
      <c r="I518" s="42"/>
      <c r="J518" s="42"/>
      <c r="K518" s="42" t="n">
        <f aca="false">M518+N518</f>
        <v>0</v>
      </c>
      <c r="L518" s="42"/>
      <c r="M518" s="42"/>
      <c r="N518" s="42"/>
      <c r="O518" s="42"/>
    </row>
    <row r="519" customFormat="false" ht="15" hidden="true" customHeight="false" outlineLevel="0" collapsed="false">
      <c r="A519" s="54" t="s">
        <v>44</v>
      </c>
      <c r="B519" s="54"/>
      <c r="C519" s="51" t="s">
        <v>80</v>
      </c>
      <c r="D519" s="51" t="s">
        <v>82</v>
      </c>
      <c r="E519" s="51" t="s">
        <v>39</v>
      </c>
      <c r="F519" s="51" t="s">
        <v>32</v>
      </c>
      <c r="G519" s="51" t="s">
        <v>36</v>
      </c>
      <c r="H519" s="69" t="n">
        <f aca="false">I519+J519+K519</f>
        <v>2715</v>
      </c>
      <c r="I519" s="42" t="n">
        <v>2591</v>
      </c>
      <c r="J519" s="42" t="n">
        <v>124</v>
      </c>
      <c r="K519" s="42" t="n">
        <f aca="false">M519+N519</f>
        <v>0</v>
      </c>
      <c r="L519" s="42"/>
      <c r="M519" s="42"/>
      <c r="N519" s="42"/>
      <c r="O519" s="42"/>
    </row>
    <row r="520" customFormat="false" ht="15" hidden="true" customHeight="false" outlineLevel="0" collapsed="false">
      <c r="A520" s="54" t="s">
        <v>45</v>
      </c>
      <c r="B520" s="54"/>
      <c r="C520" s="51" t="s">
        <v>80</v>
      </c>
      <c r="D520" s="51" t="s">
        <v>82</v>
      </c>
      <c r="E520" s="51" t="s">
        <v>39</v>
      </c>
      <c r="F520" s="51" t="s">
        <v>32</v>
      </c>
      <c r="G520" s="51" t="s">
        <v>36</v>
      </c>
      <c r="H520" s="69" t="n">
        <f aca="false">SUM(H522:H527)</f>
        <v>3422</v>
      </c>
      <c r="I520" s="42" t="n">
        <f aca="false">SUM(I522:I527)</f>
        <v>2902</v>
      </c>
      <c r="J520" s="42" t="n">
        <f aca="false">SUM(J522:J527)</f>
        <v>520</v>
      </c>
      <c r="K520" s="42" t="n">
        <f aca="false">SUM(K522:K527)</f>
        <v>0</v>
      </c>
      <c r="L520" s="42" t="n">
        <f aca="false">SUM(L522:L527)</f>
        <v>0</v>
      </c>
      <c r="M520" s="42" t="n">
        <f aca="false">SUM(M522:M527)</f>
        <v>0</v>
      </c>
      <c r="N520" s="42" t="n">
        <f aca="false">SUM(N522:N527)</f>
        <v>0</v>
      </c>
      <c r="O520" s="42" t="n">
        <f aca="false">SUM(O522:O527)</f>
        <v>0</v>
      </c>
    </row>
    <row r="521" customFormat="false" ht="15" hidden="true" customHeight="false" outlineLevel="0" collapsed="false">
      <c r="A521" s="54" t="s">
        <v>41</v>
      </c>
      <c r="B521" s="54"/>
      <c r="C521" s="51"/>
      <c r="D521" s="51"/>
      <c r="E521" s="51"/>
      <c r="F521" s="51"/>
      <c r="G521" s="51"/>
      <c r="H521" s="69"/>
      <c r="I521" s="42"/>
      <c r="J521" s="42"/>
      <c r="K521" s="42"/>
      <c r="L521" s="42"/>
      <c r="M521" s="42"/>
      <c r="N521" s="42"/>
      <c r="O521" s="42"/>
    </row>
    <row r="522" customFormat="false" ht="15" hidden="true" customHeight="false" outlineLevel="0" collapsed="false">
      <c r="A522" s="54" t="s">
        <v>46</v>
      </c>
      <c r="B522" s="54"/>
      <c r="C522" s="51" t="s">
        <v>80</v>
      </c>
      <c r="D522" s="51" t="s">
        <v>82</v>
      </c>
      <c r="E522" s="51" t="s">
        <v>39</v>
      </c>
      <c r="F522" s="51" t="s">
        <v>32</v>
      </c>
      <c r="G522" s="51" t="s">
        <v>36</v>
      </c>
      <c r="H522" s="69" t="n">
        <f aca="false">I522+J522+K522</f>
        <v>58</v>
      </c>
      <c r="I522" s="42" t="n">
        <v>39</v>
      </c>
      <c r="J522" s="42" t="n">
        <v>19</v>
      </c>
      <c r="K522" s="42" t="n">
        <f aca="false">M522+N522</f>
        <v>0</v>
      </c>
      <c r="L522" s="42"/>
      <c r="M522" s="42"/>
      <c r="N522" s="42"/>
      <c r="O522" s="42"/>
    </row>
    <row r="523" customFormat="false" ht="15" hidden="true" customHeight="false" outlineLevel="0" collapsed="false">
      <c r="A523" s="54" t="s">
        <v>47</v>
      </c>
      <c r="B523" s="54"/>
      <c r="C523" s="51" t="s">
        <v>80</v>
      </c>
      <c r="D523" s="51" t="s">
        <v>82</v>
      </c>
      <c r="E523" s="51" t="s">
        <v>39</v>
      </c>
      <c r="F523" s="51" t="s">
        <v>32</v>
      </c>
      <c r="G523" s="51" t="s">
        <v>36</v>
      </c>
      <c r="H523" s="69" t="n">
        <f aca="false">I523+J523+K523</f>
        <v>7</v>
      </c>
      <c r="I523" s="42"/>
      <c r="J523" s="42" t="n">
        <v>7</v>
      </c>
      <c r="K523" s="42" t="n">
        <f aca="false">M523+N523</f>
        <v>0</v>
      </c>
      <c r="L523" s="42"/>
      <c r="M523" s="42"/>
      <c r="N523" s="42"/>
      <c r="O523" s="42"/>
    </row>
    <row r="524" customFormat="false" ht="15" hidden="true" customHeight="false" outlineLevel="0" collapsed="false">
      <c r="A524" s="54" t="s">
        <v>48</v>
      </c>
      <c r="B524" s="54"/>
      <c r="C524" s="51" t="s">
        <v>80</v>
      </c>
      <c r="D524" s="51" t="s">
        <v>82</v>
      </c>
      <c r="E524" s="51" t="s">
        <v>39</v>
      </c>
      <c r="F524" s="51" t="s">
        <v>32</v>
      </c>
      <c r="G524" s="51" t="s">
        <v>36</v>
      </c>
      <c r="H524" s="69" t="n">
        <f aca="false">I524+J524+K524</f>
        <v>2601</v>
      </c>
      <c r="I524" s="42" t="n">
        <v>2389</v>
      </c>
      <c r="J524" s="42" t="n">
        <v>212</v>
      </c>
      <c r="K524" s="42" t="n">
        <f aca="false">M524+N524</f>
        <v>0</v>
      </c>
      <c r="L524" s="42"/>
      <c r="M524" s="42"/>
      <c r="N524" s="42"/>
      <c r="O524" s="42"/>
    </row>
    <row r="525" customFormat="false" ht="15" hidden="true" customHeight="false" outlineLevel="0" collapsed="false">
      <c r="A525" s="54" t="s">
        <v>49</v>
      </c>
      <c r="B525" s="54"/>
      <c r="C525" s="51" t="s">
        <v>80</v>
      </c>
      <c r="D525" s="51" t="s">
        <v>82</v>
      </c>
      <c r="E525" s="51" t="s">
        <v>39</v>
      </c>
      <c r="F525" s="51" t="s">
        <v>32</v>
      </c>
      <c r="G525" s="51" t="s">
        <v>36</v>
      </c>
      <c r="H525" s="69" t="n">
        <f aca="false">I525+J525+K525</f>
        <v>0</v>
      </c>
      <c r="I525" s="42"/>
      <c r="J525" s="42"/>
      <c r="K525" s="42" t="n">
        <f aca="false">M525+N525</f>
        <v>0</v>
      </c>
      <c r="L525" s="42"/>
      <c r="M525" s="42"/>
      <c r="N525" s="42"/>
      <c r="O525" s="42"/>
    </row>
    <row r="526" customFormat="false" ht="15" hidden="true" customHeight="false" outlineLevel="0" collapsed="false">
      <c r="A526" s="54" t="s">
        <v>83</v>
      </c>
      <c r="B526" s="54"/>
      <c r="C526" s="51" t="s">
        <v>80</v>
      </c>
      <c r="D526" s="51" t="s">
        <v>82</v>
      </c>
      <c r="E526" s="51" t="s">
        <v>39</v>
      </c>
      <c r="F526" s="51" t="s">
        <v>32</v>
      </c>
      <c r="G526" s="51" t="s">
        <v>36</v>
      </c>
      <c r="H526" s="69" t="n">
        <f aca="false">I526+J526+K526</f>
        <v>158</v>
      </c>
      <c r="I526" s="42" t="n">
        <v>19</v>
      </c>
      <c r="J526" s="42" t="n">
        <v>139</v>
      </c>
      <c r="K526" s="42" t="n">
        <f aca="false">M526+N526</f>
        <v>0</v>
      </c>
      <c r="L526" s="42"/>
      <c r="M526" s="42"/>
      <c r="N526" s="42"/>
      <c r="O526" s="42"/>
    </row>
    <row r="527" customFormat="false" ht="15" hidden="true" customHeight="false" outlineLevel="0" collapsed="false">
      <c r="A527" s="54" t="s">
        <v>84</v>
      </c>
      <c r="B527" s="54"/>
      <c r="C527" s="51" t="s">
        <v>80</v>
      </c>
      <c r="D527" s="51" t="s">
        <v>82</v>
      </c>
      <c r="E527" s="51" t="s">
        <v>39</v>
      </c>
      <c r="F527" s="51" t="s">
        <v>32</v>
      </c>
      <c r="G527" s="51" t="s">
        <v>36</v>
      </c>
      <c r="H527" s="69" t="n">
        <f aca="false">I527+J527+K527</f>
        <v>598</v>
      </c>
      <c r="I527" s="42" t="n">
        <v>455</v>
      </c>
      <c r="J527" s="42" t="n">
        <v>143</v>
      </c>
      <c r="K527" s="42" t="n">
        <f aca="false">M527+N527</f>
        <v>0</v>
      </c>
      <c r="L527" s="42"/>
      <c r="M527" s="42"/>
      <c r="N527" s="42"/>
      <c r="O527" s="42"/>
    </row>
    <row r="528" customFormat="false" ht="15" hidden="true" customHeight="false" outlineLevel="0" collapsed="false">
      <c r="A528" s="70" t="s">
        <v>52</v>
      </c>
      <c r="B528" s="70"/>
      <c r="C528" s="51" t="s">
        <v>80</v>
      </c>
      <c r="D528" s="51" t="s">
        <v>82</v>
      </c>
      <c r="E528" s="51" t="s">
        <v>39</v>
      </c>
      <c r="F528" s="51" t="s">
        <v>32</v>
      </c>
      <c r="G528" s="51" t="s">
        <v>36</v>
      </c>
      <c r="H528" s="69" t="n">
        <f aca="false">I528+J528+K528</f>
        <v>0</v>
      </c>
      <c r="I528" s="42"/>
      <c r="J528" s="42"/>
      <c r="K528" s="42" t="n">
        <f aca="false">M528+N528</f>
        <v>0</v>
      </c>
      <c r="L528" s="42"/>
      <c r="M528" s="42"/>
      <c r="N528" s="42"/>
      <c r="O528" s="42"/>
    </row>
    <row r="529" customFormat="false" ht="15" hidden="true" customHeight="false" outlineLevel="0" collapsed="false">
      <c r="A529" s="54" t="s">
        <v>41</v>
      </c>
      <c r="B529" s="70"/>
      <c r="C529" s="51" t="s">
        <v>80</v>
      </c>
      <c r="D529" s="51" t="s">
        <v>82</v>
      </c>
      <c r="E529" s="51" t="s">
        <v>39</v>
      </c>
      <c r="F529" s="51" t="s">
        <v>32</v>
      </c>
      <c r="G529" s="51" t="s">
        <v>36</v>
      </c>
      <c r="H529" s="69" t="n">
        <f aca="false">I529+J529+K529</f>
        <v>0</v>
      </c>
      <c r="I529" s="42"/>
      <c r="J529" s="42"/>
      <c r="K529" s="42" t="n">
        <f aca="false">M529+N529</f>
        <v>0</v>
      </c>
      <c r="L529" s="42"/>
      <c r="M529" s="42"/>
      <c r="N529" s="42"/>
      <c r="O529" s="42"/>
    </row>
    <row r="530" customFormat="false" ht="15" hidden="true" customHeight="false" outlineLevel="0" collapsed="false">
      <c r="A530" s="70" t="s">
        <v>53</v>
      </c>
      <c r="B530" s="70"/>
      <c r="C530" s="51" t="s">
        <v>80</v>
      </c>
      <c r="D530" s="51" t="s">
        <v>82</v>
      </c>
      <c r="E530" s="51" t="s">
        <v>39</v>
      </c>
      <c r="F530" s="51" t="s">
        <v>32</v>
      </c>
      <c r="G530" s="51" t="s">
        <v>36</v>
      </c>
      <c r="H530" s="69" t="n">
        <f aca="false">I530+J530+K530</f>
        <v>0</v>
      </c>
      <c r="I530" s="42"/>
      <c r="J530" s="42"/>
      <c r="K530" s="42" t="n">
        <f aca="false">M530+N530</f>
        <v>0</v>
      </c>
      <c r="L530" s="42"/>
      <c r="M530" s="42"/>
      <c r="N530" s="42"/>
      <c r="O530" s="42"/>
    </row>
    <row r="531" customFormat="false" ht="15" hidden="true" customHeight="false" outlineLevel="0" collapsed="false">
      <c r="A531" s="70" t="s">
        <v>54</v>
      </c>
      <c r="B531" s="70"/>
      <c r="C531" s="51" t="s">
        <v>80</v>
      </c>
      <c r="D531" s="51" t="s">
        <v>82</v>
      </c>
      <c r="E531" s="51" t="s">
        <v>39</v>
      </c>
      <c r="F531" s="51" t="s">
        <v>32</v>
      </c>
      <c r="G531" s="51" t="s">
        <v>36</v>
      </c>
      <c r="H531" s="69" t="n">
        <f aca="false">I531+J531+K531</f>
        <v>0</v>
      </c>
      <c r="I531" s="42"/>
      <c r="J531" s="42"/>
      <c r="K531" s="42" t="n">
        <f aca="false">M531+N531</f>
        <v>0</v>
      </c>
      <c r="L531" s="42"/>
      <c r="M531" s="42"/>
      <c r="N531" s="42"/>
      <c r="O531" s="42"/>
    </row>
    <row r="532" customFormat="false" ht="15" hidden="true" customHeight="false" outlineLevel="0" collapsed="false">
      <c r="A532" s="54" t="s">
        <v>37</v>
      </c>
      <c r="B532" s="54"/>
      <c r="C532" s="51" t="s">
        <v>80</v>
      </c>
      <c r="D532" s="51" t="s">
        <v>82</v>
      </c>
      <c r="E532" s="51" t="s">
        <v>39</v>
      </c>
      <c r="F532" s="51" t="s">
        <v>32</v>
      </c>
      <c r="G532" s="51" t="s">
        <v>36</v>
      </c>
      <c r="H532" s="69" t="n">
        <f aca="false">I532+J532+K532</f>
        <v>31</v>
      </c>
      <c r="I532" s="42" t="n">
        <v>2</v>
      </c>
      <c r="J532" s="42" t="n">
        <v>29</v>
      </c>
      <c r="K532" s="42" t="n">
        <f aca="false">M532+N532</f>
        <v>0</v>
      </c>
      <c r="L532" s="42"/>
      <c r="M532" s="42"/>
      <c r="N532" s="42"/>
      <c r="O532" s="42"/>
    </row>
    <row r="533" customFormat="false" ht="15" hidden="true" customHeight="false" outlineLevel="0" collapsed="false">
      <c r="A533" s="54" t="s">
        <v>56</v>
      </c>
      <c r="B533" s="54"/>
      <c r="C533" s="51" t="s">
        <v>80</v>
      </c>
      <c r="D533" s="51" t="s">
        <v>82</v>
      </c>
      <c r="E533" s="51" t="s">
        <v>39</v>
      </c>
      <c r="F533" s="51" t="s">
        <v>32</v>
      </c>
      <c r="G533" s="51" t="s">
        <v>36</v>
      </c>
      <c r="H533" s="69" t="n">
        <f aca="false">SUM(H535:H536)</f>
        <v>120</v>
      </c>
      <c r="I533" s="42" t="n">
        <f aca="false">SUM(I535:I536)</f>
        <v>71</v>
      </c>
      <c r="J533" s="42" t="n">
        <f aca="false">SUM(J535:J536)</f>
        <v>49</v>
      </c>
      <c r="K533" s="42" t="n">
        <f aca="false">SUM(K535:K536)</f>
        <v>0</v>
      </c>
      <c r="L533" s="42" t="n">
        <f aca="false">SUM(L535:L536)</f>
        <v>0</v>
      </c>
      <c r="M533" s="42" t="n">
        <f aca="false">SUM(M535:M536)</f>
        <v>0</v>
      </c>
      <c r="N533" s="42" t="n">
        <f aca="false">SUM(N535:N536)</f>
        <v>0</v>
      </c>
      <c r="O533" s="42" t="n">
        <f aca="false">SUM(O535:O536)</f>
        <v>0</v>
      </c>
    </row>
    <row r="534" customFormat="false" ht="15" hidden="true" customHeight="false" outlineLevel="0" collapsed="false">
      <c r="A534" s="54" t="s">
        <v>41</v>
      </c>
      <c r="B534" s="54"/>
      <c r="C534" s="51"/>
      <c r="D534" s="51"/>
      <c r="E534" s="51"/>
      <c r="F534" s="51"/>
      <c r="G534" s="51"/>
      <c r="H534" s="69"/>
      <c r="I534" s="42"/>
      <c r="J534" s="42"/>
      <c r="K534" s="42"/>
      <c r="L534" s="42"/>
      <c r="M534" s="42"/>
      <c r="N534" s="42"/>
      <c r="O534" s="42"/>
    </row>
    <row r="535" customFormat="false" ht="15" hidden="true" customHeight="false" outlineLevel="0" collapsed="false">
      <c r="A535" s="54" t="s">
        <v>57</v>
      </c>
      <c r="B535" s="54"/>
      <c r="C535" s="51" t="s">
        <v>80</v>
      </c>
      <c r="D535" s="51" t="s">
        <v>82</v>
      </c>
      <c r="E535" s="51" t="s">
        <v>39</v>
      </c>
      <c r="F535" s="51" t="s">
        <v>32</v>
      </c>
      <c r="G535" s="51" t="s">
        <v>36</v>
      </c>
      <c r="H535" s="69" t="n">
        <f aca="false">I535+J535+K535</f>
        <v>0</v>
      </c>
      <c r="I535" s="42"/>
      <c r="J535" s="42"/>
      <c r="K535" s="42" t="n">
        <f aca="false">M535+N535</f>
        <v>0</v>
      </c>
      <c r="L535" s="42"/>
      <c r="M535" s="42"/>
      <c r="N535" s="42"/>
      <c r="O535" s="42"/>
    </row>
    <row r="536" customFormat="false" ht="15" hidden="true" customHeight="false" outlineLevel="0" collapsed="false">
      <c r="A536" s="54" t="s">
        <v>58</v>
      </c>
      <c r="B536" s="54"/>
      <c r="C536" s="51" t="s">
        <v>80</v>
      </c>
      <c r="D536" s="51" t="s">
        <v>82</v>
      </c>
      <c r="E536" s="51" t="s">
        <v>39</v>
      </c>
      <c r="F536" s="51" t="s">
        <v>32</v>
      </c>
      <c r="G536" s="51" t="s">
        <v>36</v>
      </c>
      <c r="H536" s="69" t="n">
        <f aca="false">I536+J536+K536</f>
        <v>120</v>
      </c>
      <c r="I536" s="42" t="n">
        <v>71</v>
      </c>
      <c r="J536" s="42" t="n">
        <v>49</v>
      </c>
      <c r="K536" s="42" t="n">
        <f aca="false">M536+N536</f>
        <v>0</v>
      </c>
      <c r="L536" s="42"/>
      <c r="M536" s="42"/>
      <c r="N536" s="42"/>
      <c r="O536" s="42"/>
    </row>
    <row r="537" customFormat="false" ht="15" hidden="false" customHeight="false" outlineLevel="0" collapsed="false">
      <c r="A537" s="54"/>
      <c r="B537" s="54"/>
      <c r="C537" s="51"/>
      <c r="D537" s="51"/>
      <c r="E537" s="51"/>
      <c r="F537" s="51"/>
      <c r="G537" s="51"/>
      <c r="H537" s="69"/>
      <c r="I537" s="42"/>
      <c r="J537" s="42"/>
      <c r="K537" s="42"/>
      <c r="L537" s="42"/>
      <c r="M537" s="42"/>
      <c r="N537" s="42"/>
      <c r="O537" s="42"/>
    </row>
    <row r="538" customFormat="false" ht="30" hidden="false" customHeight="false" outlineLevel="0" collapsed="false">
      <c r="A538" s="59" t="s">
        <v>99</v>
      </c>
      <c r="B538" s="54"/>
      <c r="C538" s="76" t="s">
        <v>80</v>
      </c>
      <c r="D538" s="51"/>
      <c r="E538" s="51"/>
      <c r="F538" s="51"/>
      <c r="G538" s="51"/>
      <c r="H538" s="77" t="n">
        <f aca="false">H539</f>
        <v>13178</v>
      </c>
      <c r="I538" s="77" t="n">
        <f aca="false">I539</f>
        <v>11744</v>
      </c>
      <c r="J538" s="77" t="n">
        <f aca="false">J539</f>
        <v>1434</v>
      </c>
      <c r="K538" s="77" t="n">
        <f aca="false">K539</f>
        <v>0</v>
      </c>
      <c r="L538" s="77" t="n">
        <f aca="false">L539</f>
        <v>0</v>
      </c>
      <c r="M538" s="77" t="n">
        <f aca="false">M539</f>
        <v>0</v>
      </c>
      <c r="N538" s="77" t="n">
        <f aca="false">N539</f>
        <v>0</v>
      </c>
      <c r="O538" s="42"/>
    </row>
    <row r="539" s="60" customFormat="true" ht="30" hidden="false" customHeight="false" outlineLevel="0" collapsed="false">
      <c r="A539" s="70" t="s">
        <v>81</v>
      </c>
      <c r="B539" s="54"/>
      <c r="C539" s="51" t="s">
        <v>80</v>
      </c>
      <c r="D539" s="51" t="s">
        <v>82</v>
      </c>
      <c r="E539" s="51" t="s">
        <v>32</v>
      </c>
      <c r="F539" s="51" t="s">
        <v>32</v>
      </c>
      <c r="G539" s="51"/>
      <c r="H539" s="69" t="n">
        <f aca="false">H540+H544</f>
        <v>13178</v>
      </c>
      <c r="I539" s="69" t="n">
        <f aca="false">I540+I544</f>
        <v>11744</v>
      </c>
      <c r="J539" s="69" t="n">
        <f aca="false">J540+J544</f>
        <v>1434</v>
      </c>
      <c r="K539" s="69" t="n">
        <f aca="false">K544</f>
        <v>0</v>
      </c>
      <c r="L539" s="69" t="n">
        <f aca="false">L544</f>
        <v>0</v>
      </c>
      <c r="M539" s="69" t="n">
        <f aca="false">M544</f>
        <v>0</v>
      </c>
      <c r="N539" s="69" t="n">
        <f aca="false">N544</f>
        <v>0</v>
      </c>
      <c r="O539" s="69" t="n">
        <f aca="false">O544</f>
        <v>0</v>
      </c>
    </row>
    <row r="540" s="60" customFormat="true" ht="15" hidden="false" customHeight="false" outlineLevel="0" collapsed="false">
      <c r="A540" s="54" t="s">
        <v>33</v>
      </c>
      <c r="B540" s="54"/>
      <c r="C540" s="51" t="s">
        <v>80</v>
      </c>
      <c r="D540" s="51" t="s">
        <v>82</v>
      </c>
      <c r="E540" s="51" t="s">
        <v>34</v>
      </c>
      <c r="F540" s="51" t="s">
        <v>32</v>
      </c>
      <c r="G540" s="51"/>
      <c r="H540" s="42" t="n">
        <f aca="false">H541</f>
        <v>574</v>
      </c>
      <c r="I540" s="42" t="n">
        <f aca="false">I541</f>
        <v>573</v>
      </c>
      <c r="J540" s="42" t="n">
        <f aca="false">J541</f>
        <v>1</v>
      </c>
      <c r="K540" s="42" t="n">
        <f aca="false">K541</f>
        <v>0</v>
      </c>
      <c r="L540" s="42" t="n">
        <f aca="false">L541</f>
        <v>0</v>
      </c>
      <c r="M540" s="42" t="n">
        <f aca="false">M541</f>
        <v>0</v>
      </c>
      <c r="N540" s="42" t="n">
        <f aca="false">N541</f>
        <v>0</v>
      </c>
      <c r="O540" s="42" t="n">
        <f aca="false">O541</f>
        <v>0</v>
      </c>
    </row>
    <row r="541" s="60" customFormat="true" ht="15" hidden="false" customHeight="false" outlineLevel="0" collapsed="false">
      <c r="A541" s="61" t="s">
        <v>35</v>
      </c>
      <c r="B541" s="54"/>
      <c r="C541" s="51" t="s">
        <v>80</v>
      </c>
      <c r="D541" s="51" t="s">
        <v>82</v>
      </c>
      <c r="E541" s="51" t="s">
        <v>34</v>
      </c>
      <c r="F541" s="51" t="s">
        <v>32</v>
      </c>
      <c r="G541" s="51" t="s">
        <v>36</v>
      </c>
      <c r="H541" s="42" t="n">
        <f aca="false">H542</f>
        <v>574</v>
      </c>
      <c r="I541" s="42" t="n">
        <f aca="false">I542</f>
        <v>573</v>
      </c>
      <c r="J541" s="42" t="n">
        <f aca="false">J542</f>
        <v>1</v>
      </c>
      <c r="K541" s="42" t="n">
        <f aca="false">K542</f>
        <v>0</v>
      </c>
      <c r="L541" s="42" t="n">
        <f aca="false">L542</f>
        <v>0</v>
      </c>
      <c r="M541" s="42" t="n">
        <f aca="false">M542</f>
        <v>0</v>
      </c>
      <c r="N541" s="42" t="n">
        <f aca="false">N542</f>
        <v>0</v>
      </c>
      <c r="O541" s="42" t="n">
        <f aca="false">O542</f>
        <v>0</v>
      </c>
    </row>
    <row r="542" s="60" customFormat="true" ht="15" hidden="true" customHeight="false" outlineLevel="0" collapsed="false">
      <c r="A542" s="54" t="s">
        <v>37</v>
      </c>
      <c r="B542" s="54"/>
      <c r="C542" s="51" t="s">
        <v>80</v>
      </c>
      <c r="D542" s="51" t="s">
        <v>82</v>
      </c>
      <c r="E542" s="51" t="s">
        <v>34</v>
      </c>
      <c r="F542" s="51" t="s">
        <v>32</v>
      </c>
      <c r="G542" s="51" t="s">
        <v>36</v>
      </c>
      <c r="H542" s="69" t="n">
        <f aca="false">I542+J542+K542</f>
        <v>574</v>
      </c>
      <c r="I542" s="42" t="n">
        <v>573</v>
      </c>
      <c r="J542" s="42" t="n">
        <v>1</v>
      </c>
      <c r="K542" s="42" t="n">
        <f aca="false">M542+N542</f>
        <v>0</v>
      </c>
      <c r="L542" s="42"/>
      <c r="M542" s="42"/>
      <c r="N542" s="42"/>
      <c r="O542" s="42"/>
    </row>
    <row r="543" s="60" customFormat="true" ht="15" hidden="true" customHeight="false" outlineLevel="0" collapsed="false">
      <c r="A543" s="70"/>
      <c r="B543" s="54"/>
      <c r="C543" s="51"/>
      <c r="D543" s="51"/>
      <c r="E543" s="51"/>
      <c r="F543" s="51"/>
      <c r="G543" s="51"/>
      <c r="H543" s="69"/>
      <c r="I543" s="69"/>
      <c r="J543" s="69"/>
      <c r="K543" s="69"/>
      <c r="L543" s="69"/>
      <c r="M543" s="69"/>
      <c r="N543" s="69"/>
      <c r="O543" s="69"/>
    </row>
    <row r="544" s="60" customFormat="true" ht="15" hidden="false" customHeight="false" outlineLevel="0" collapsed="false">
      <c r="A544" s="54" t="s">
        <v>38</v>
      </c>
      <c r="B544" s="54"/>
      <c r="C544" s="51" t="s">
        <v>80</v>
      </c>
      <c r="D544" s="51" t="s">
        <v>82</v>
      </c>
      <c r="E544" s="51" t="s">
        <v>39</v>
      </c>
      <c r="F544" s="51" t="s">
        <v>32</v>
      </c>
      <c r="G544" s="51"/>
      <c r="H544" s="69" t="n">
        <f aca="false">H545</f>
        <v>12604</v>
      </c>
      <c r="I544" s="69" t="n">
        <f aca="false">I545</f>
        <v>11171</v>
      </c>
      <c r="J544" s="69" t="n">
        <f aca="false">J545</f>
        <v>1433</v>
      </c>
      <c r="K544" s="69" t="n">
        <f aca="false">K545</f>
        <v>0</v>
      </c>
      <c r="L544" s="69" t="n">
        <f aca="false">L545</f>
        <v>0</v>
      </c>
      <c r="M544" s="69" t="n">
        <f aca="false">M545</f>
        <v>0</v>
      </c>
      <c r="N544" s="69" t="n">
        <f aca="false">N545</f>
        <v>0</v>
      </c>
      <c r="O544" s="69" t="n">
        <f aca="false">O545</f>
        <v>0</v>
      </c>
    </row>
    <row r="545" s="60" customFormat="true" ht="15" hidden="false" customHeight="false" outlineLevel="0" collapsed="false">
      <c r="A545" s="61" t="s">
        <v>35</v>
      </c>
      <c r="B545" s="54"/>
      <c r="C545" s="51" t="s">
        <v>80</v>
      </c>
      <c r="D545" s="51" t="s">
        <v>82</v>
      </c>
      <c r="E545" s="51" t="s">
        <v>39</v>
      </c>
      <c r="F545" s="51" t="s">
        <v>32</v>
      </c>
      <c r="G545" s="51" t="s">
        <v>36</v>
      </c>
      <c r="H545" s="69" t="n">
        <f aca="false">H546+H551+H559+H563+H564</f>
        <v>12604</v>
      </c>
      <c r="I545" s="42" t="n">
        <f aca="false">I546+I551+I559+I563+I564</f>
        <v>11171</v>
      </c>
      <c r="J545" s="42" t="n">
        <f aca="false">J546+J551+J559+J563+J564</f>
        <v>1433</v>
      </c>
      <c r="K545" s="42" t="n">
        <f aca="false">K546+K551+K559+K563+K564</f>
        <v>0</v>
      </c>
      <c r="L545" s="42" t="n">
        <f aca="false">L546+L551+L559+L563+L564</f>
        <v>0</v>
      </c>
      <c r="M545" s="42" t="n">
        <f aca="false">M546+M551+M559+M563+M564</f>
        <v>0</v>
      </c>
      <c r="N545" s="42" t="n">
        <f aca="false">N546+N551+N559+N563+N564</f>
        <v>0</v>
      </c>
      <c r="O545" s="42" t="n">
        <f aca="false">O546+O551+O559+O563+O564</f>
        <v>0</v>
      </c>
    </row>
    <row r="546" customFormat="false" ht="15" hidden="true" customHeight="false" outlineLevel="0" collapsed="false">
      <c r="A546" s="54" t="s">
        <v>40</v>
      </c>
      <c r="B546" s="54"/>
      <c r="C546" s="51" t="s">
        <v>80</v>
      </c>
      <c r="D546" s="51" t="s">
        <v>82</v>
      </c>
      <c r="E546" s="51" t="s">
        <v>39</v>
      </c>
      <c r="F546" s="51" t="s">
        <v>32</v>
      </c>
      <c r="G546" s="51" t="s">
        <v>36</v>
      </c>
      <c r="H546" s="69" t="n">
        <f aca="false">SUM(H548:H550)</f>
        <v>10556</v>
      </c>
      <c r="I546" s="42" t="n">
        <f aca="false">SUM(I548:I550)</f>
        <v>9839</v>
      </c>
      <c r="J546" s="42" t="n">
        <f aca="false">SUM(J548:J550)</f>
        <v>717</v>
      </c>
      <c r="K546" s="42" t="n">
        <f aca="false">SUM(K548:K550)</f>
        <v>0</v>
      </c>
      <c r="L546" s="42" t="n">
        <f aca="false">SUM(L548:L550)</f>
        <v>0</v>
      </c>
      <c r="M546" s="42" t="n">
        <f aca="false">SUM(M548:M550)</f>
        <v>0</v>
      </c>
      <c r="N546" s="42" t="n">
        <f aca="false">SUM(N548:N550)</f>
        <v>0</v>
      </c>
      <c r="O546" s="42" t="n">
        <f aca="false">SUM(O548:O550)</f>
        <v>0</v>
      </c>
    </row>
    <row r="547" customFormat="false" ht="15" hidden="true" customHeight="false" outlineLevel="0" collapsed="false">
      <c r="A547" s="54" t="s">
        <v>41</v>
      </c>
      <c r="B547" s="54"/>
      <c r="C547" s="51"/>
      <c r="D547" s="51"/>
      <c r="E547" s="51"/>
      <c r="F547" s="51"/>
      <c r="G547" s="51"/>
      <c r="H547" s="69"/>
      <c r="I547" s="42"/>
      <c r="J547" s="42"/>
      <c r="K547" s="42"/>
      <c r="L547" s="42"/>
      <c r="M547" s="42"/>
      <c r="N547" s="42"/>
      <c r="O547" s="42"/>
    </row>
    <row r="548" customFormat="false" ht="15" hidden="true" customHeight="false" outlineLevel="0" collapsed="false">
      <c r="A548" s="54" t="s">
        <v>42</v>
      </c>
      <c r="B548" s="54"/>
      <c r="C548" s="51" t="s">
        <v>80</v>
      </c>
      <c r="D548" s="51" t="s">
        <v>82</v>
      </c>
      <c r="E548" s="51" t="s">
        <v>39</v>
      </c>
      <c r="F548" s="51" t="s">
        <v>32</v>
      </c>
      <c r="G548" s="51" t="s">
        <v>36</v>
      </c>
      <c r="H548" s="69" t="n">
        <f aca="false">I548+J548+K548</f>
        <v>8364</v>
      </c>
      <c r="I548" s="42" t="n">
        <v>7796</v>
      </c>
      <c r="J548" s="42" t="n">
        <v>568</v>
      </c>
      <c r="K548" s="42" t="n">
        <f aca="false">M548+N548</f>
        <v>0</v>
      </c>
      <c r="L548" s="42"/>
      <c r="M548" s="42"/>
      <c r="N548" s="42"/>
      <c r="O548" s="42"/>
    </row>
    <row r="549" customFormat="false" ht="15" hidden="true" customHeight="false" outlineLevel="0" collapsed="false">
      <c r="A549" s="54" t="s">
        <v>43</v>
      </c>
      <c r="B549" s="54"/>
      <c r="C549" s="51" t="s">
        <v>80</v>
      </c>
      <c r="D549" s="51" t="s">
        <v>82</v>
      </c>
      <c r="E549" s="51" t="s">
        <v>39</v>
      </c>
      <c r="F549" s="51" t="s">
        <v>32</v>
      </c>
      <c r="G549" s="51" t="s">
        <v>36</v>
      </c>
      <c r="H549" s="69" t="n">
        <f aca="false">I549+J549+K549</f>
        <v>0</v>
      </c>
      <c r="I549" s="42"/>
      <c r="J549" s="42"/>
      <c r="K549" s="42" t="n">
        <f aca="false">M549+N549</f>
        <v>0</v>
      </c>
      <c r="L549" s="42"/>
      <c r="M549" s="42"/>
      <c r="N549" s="42"/>
      <c r="O549" s="42"/>
    </row>
    <row r="550" customFormat="false" ht="15" hidden="true" customHeight="false" outlineLevel="0" collapsed="false">
      <c r="A550" s="54" t="s">
        <v>44</v>
      </c>
      <c r="B550" s="54"/>
      <c r="C550" s="51" t="s">
        <v>80</v>
      </c>
      <c r="D550" s="51" t="s">
        <v>82</v>
      </c>
      <c r="E550" s="51" t="s">
        <v>39</v>
      </c>
      <c r="F550" s="51" t="s">
        <v>32</v>
      </c>
      <c r="G550" s="51" t="s">
        <v>36</v>
      </c>
      <c r="H550" s="69" t="n">
        <f aca="false">I550+J550+K550</f>
        <v>2192</v>
      </c>
      <c r="I550" s="42" t="n">
        <v>2043</v>
      </c>
      <c r="J550" s="42" t="n">
        <v>149</v>
      </c>
      <c r="K550" s="42" t="n">
        <f aca="false">M550+N550</f>
        <v>0</v>
      </c>
      <c r="L550" s="42"/>
      <c r="M550" s="42"/>
      <c r="N550" s="42"/>
      <c r="O550" s="42"/>
    </row>
    <row r="551" customFormat="false" ht="15" hidden="true" customHeight="false" outlineLevel="0" collapsed="false">
      <c r="A551" s="54" t="s">
        <v>45</v>
      </c>
      <c r="B551" s="54"/>
      <c r="C551" s="51" t="s">
        <v>80</v>
      </c>
      <c r="D551" s="51" t="s">
        <v>82</v>
      </c>
      <c r="E551" s="51" t="s">
        <v>39</v>
      </c>
      <c r="F551" s="51" t="s">
        <v>32</v>
      </c>
      <c r="G551" s="51" t="s">
        <v>36</v>
      </c>
      <c r="H551" s="69" t="n">
        <f aca="false">SUM(H553:H558)</f>
        <v>1599</v>
      </c>
      <c r="I551" s="42" t="n">
        <f aca="false">SUM(I553:I558)</f>
        <v>1190</v>
      </c>
      <c r="J551" s="42" t="n">
        <f aca="false">SUM(J553:J558)</f>
        <v>409</v>
      </c>
      <c r="K551" s="42" t="n">
        <f aca="false">SUM(K553:K558)</f>
        <v>0</v>
      </c>
      <c r="L551" s="42" t="n">
        <f aca="false">SUM(L553:L558)</f>
        <v>0</v>
      </c>
      <c r="M551" s="42" t="n">
        <f aca="false">SUM(M553:M558)</f>
        <v>0</v>
      </c>
      <c r="N551" s="42" t="n">
        <f aca="false">SUM(N553:N558)</f>
        <v>0</v>
      </c>
      <c r="O551" s="42" t="n">
        <f aca="false">SUM(O553:O558)</f>
        <v>0</v>
      </c>
    </row>
    <row r="552" customFormat="false" ht="15" hidden="true" customHeight="false" outlineLevel="0" collapsed="false">
      <c r="A552" s="54" t="s">
        <v>41</v>
      </c>
      <c r="B552" s="54"/>
      <c r="C552" s="51"/>
      <c r="D552" s="51"/>
      <c r="E552" s="51"/>
      <c r="F552" s="51"/>
      <c r="G552" s="51"/>
      <c r="H552" s="69"/>
      <c r="I552" s="42"/>
      <c r="J552" s="42"/>
      <c r="K552" s="42"/>
      <c r="L552" s="42"/>
      <c r="M552" s="42"/>
      <c r="N552" s="42"/>
      <c r="O552" s="42"/>
    </row>
    <row r="553" customFormat="false" ht="15" hidden="true" customHeight="false" outlineLevel="0" collapsed="false">
      <c r="A553" s="54" t="s">
        <v>46</v>
      </c>
      <c r="B553" s="54"/>
      <c r="C553" s="51" t="s">
        <v>80</v>
      </c>
      <c r="D553" s="51" t="s">
        <v>82</v>
      </c>
      <c r="E553" s="51" t="s">
        <v>39</v>
      </c>
      <c r="F553" s="51" t="s">
        <v>32</v>
      </c>
      <c r="G553" s="51" t="s">
        <v>36</v>
      </c>
      <c r="H553" s="69" t="n">
        <f aca="false">I553+J553+K553</f>
        <v>50</v>
      </c>
      <c r="I553" s="42" t="n">
        <v>24</v>
      </c>
      <c r="J553" s="42" t="n">
        <v>26</v>
      </c>
      <c r="K553" s="42" t="n">
        <f aca="false">M553+N553</f>
        <v>0</v>
      </c>
      <c r="L553" s="42"/>
      <c r="M553" s="42"/>
      <c r="N553" s="42"/>
      <c r="O553" s="42"/>
    </row>
    <row r="554" customFormat="false" ht="15" hidden="true" customHeight="false" outlineLevel="0" collapsed="false">
      <c r="A554" s="54" t="s">
        <v>47</v>
      </c>
      <c r="B554" s="54"/>
      <c r="C554" s="51" t="s">
        <v>80</v>
      </c>
      <c r="D554" s="51" t="s">
        <v>82</v>
      </c>
      <c r="E554" s="51" t="s">
        <v>39</v>
      </c>
      <c r="F554" s="51" t="s">
        <v>32</v>
      </c>
      <c r="G554" s="51" t="s">
        <v>36</v>
      </c>
      <c r="H554" s="69" t="n">
        <f aca="false">I554+J554+K554</f>
        <v>13</v>
      </c>
      <c r="I554" s="42"/>
      <c r="J554" s="42" t="n">
        <v>13</v>
      </c>
      <c r="K554" s="42" t="n">
        <f aca="false">M554+N554</f>
        <v>0</v>
      </c>
      <c r="L554" s="42"/>
      <c r="M554" s="42"/>
      <c r="N554" s="42"/>
      <c r="O554" s="42"/>
    </row>
    <row r="555" customFormat="false" ht="15" hidden="true" customHeight="false" outlineLevel="0" collapsed="false">
      <c r="A555" s="54" t="s">
        <v>48</v>
      </c>
      <c r="B555" s="54"/>
      <c r="C555" s="51" t="s">
        <v>80</v>
      </c>
      <c r="D555" s="51" t="s">
        <v>82</v>
      </c>
      <c r="E555" s="51" t="s">
        <v>39</v>
      </c>
      <c r="F555" s="51" t="s">
        <v>32</v>
      </c>
      <c r="G555" s="51" t="s">
        <v>36</v>
      </c>
      <c r="H555" s="69" t="n">
        <f aca="false">I555+J555+K555</f>
        <v>1273</v>
      </c>
      <c r="I555" s="42" t="n">
        <v>1120</v>
      </c>
      <c r="J555" s="42" t="n">
        <v>153</v>
      </c>
      <c r="K555" s="42" t="n">
        <f aca="false">M555+N555</f>
        <v>0</v>
      </c>
      <c r="L555" s="42"/>
      <c r="M555" s="42"/>
      <c r="N555" s="42"/>
      <c r="O555" s="42"/>
    </row>
    <row r="556" customFormat="false" ht="15" hidden="true" customHeight="false" outlineLevel="0" collapsed="false">
      <c r="A556" s="54" t="s">
        <v>49</v>
      </c>
      <c r="B556" s="54"/>
      <c r="C556" s="51" t="s">
        <v>80</v>
      </c>
      <c r="D556" s="51" t="s">
        <v>82</v>
      </c>
      <c r="E556" s="51" t="s">
        <v>39</v>
      </c>
      <c r="F556" s="51" t="s">
        <v>32</v>
      </c>
      <c r="G556" s="51" t="s">
        <v>36</v>
      </c>
      <c r="H556" s="69" t="n">
        <f aca="false">I556+J556+K556</f>
        <v>0</v>
      </c>
      <c r="I556" s="42"/>
      <c r="J556" s="42"/>
      <c r="K556" s="42" t="n">
        <f aca="false">M556+N556</f>
        <v>0</v>
      </c>
      <c r="L556" s="42"/>
      <c r="M556" s="42"/>
      <c r="N556" s="42"/>
      <c r="O556" s="42"/>
    </row>
    <row r="557" customFormat="false" ht="15" hidden="true" customHeight="false" outlineLevel="0" collapsed="false">
      <c r="A557" s="54" t="s">
        <v>83</v>
      </c>
      <c r="B557" s="54"/>
      <c r="C557" s="51" t="s">
        <v>80</v>
      </c>
      <c r="D557" s="51" t="s">
        <v>82</v>
      </c>
      <c r="E557" s="51" t="s">
        <v>39</v>
      </c>
      <c r="F557" s="51" t="s">
        <v>32</v>
      </c>
      <c r="G557" s="51" t="s">
        <v>36</v>
      </c>
      <c r="H557" s="69" t="n">
        <f aca="false">I557+J557+K557</f>
        <v>79</v>
      </c>
      <c r="I557" s="42" t="n">
        <v>32</v>
      </c>
      <c r="J557" s="42" t="n">
        <v>47</v>
      </c>
      <c r="K557" s="42" t="n">
        <f aca="false">M557+N557</f>
        <v>0</v>
      </c>
      <c r="L557" s="42"/>
      <c r="M557" s="42"/>
      <c r="N557" s="42"/>
      <c r="O557" s="42"/>
    </row>
    <row r="558" customFormat="false" ht="15" hidden="true" customHeight="false" outlineLevel="0" collapsed="false">
      <c r="A558" s="54" t="s">
        <v>84</v>
      </c>
      <c r="B558" s="54"/>
      <c r="C558" s="51" t="s">
        <v>80</v>
      </c>
      <c r="D558" s="51" t="s">
        <v>82</v>
      </c>
      <c r="E558" s="51" t="s">
        <v>39</v>
      </c>
      <c r="F558" s="51" t="s">
        <v>32</v>
      </c>
      <c r="G558" s="51" t="s">
        <v>36</v>
      </c>
      <c r="H558" s="69" t="n">
        <f aca="false">I558+J558+K558</f>
        <v>184</v>
      </c>
      <c r="I558" s="42" t="n">
        <v>14</v>
      </c>
      <c r="J558" s="42" t="n">
        <v>170</v>
      </c>
      <c r="K558" s="42" t="n">
        <f aca="false">M558+N558</f>
        <v>0</v>
      </c>
      <c r="L558" s="42"/>
      <c r="M558" s="42"/>
      <c r="N558" s="42"/>
      <c r="O558" s="42"/>
    </row>
    <row r="559" customFormat="false" ht="15" hidden="true" customHeight="false" outlineLevel="0" collapsed="false">
      <c r="A559" s="70" t="s">
        <v>52</v>
      </c>
      <c r="B559" s="70"/>
      <c r="C559" s="51" t="s">
        <v>80</v>
      </c>
      <c r="D559" s="51" t="s">
        <v>82</v>
      </c>
      <c r="E559" s="51" t="s">
        <v>39</v>
      </c>
      <c r="F559" s="51" t="s">
        <v>32</v>
      </c>
      <c r="G559" s="51" t="s">
        <v>36</v>
      </c>
      <c r="H559" s="69" t="n">
        <f aca="false">I559+J559+K559</f>
        <v>0</v>
      </c>
      <c r="I559" s="42"/>
      <c r="J559" s="42"/>
      <c r="K559" s="42" t="n">
        <f aca="false">M559+N559</f>
        <v>0</v>
      </c>
      <c r="L559" s="42"/>
      <c r="M559" s="42"/>
      <c r="N559" s="42"/>
      <c r="O559" s="42"/>
    </row>
    <row r="560" customFormat="false" ht="15" hidden="true" customHeight="false" outlineLevel="0" collapsed="false">
      <c r="A560" s="54" t="s">
        <v>41</v>
      </c>
      <c r="B560" s="70"/>
      <c r="C560" s="51" t="s">
        <v>80</v>
      </c>
      <c r="D560" s="51" t="s">
        <v>82</v>
      </c>
      <c r="E560" s="51" t="s">
        <v>39</v>
      </c>
      <c r="F560" s="51" t="s">
        <v>32</v>
      </c>
      <c r="G560" s="51" t="s">
        <v>36</v>
      </c>
      <c r="H560" s="69" t="n">
        <f aca="false">I560+J560+K560</f>
        <v>0</v>
      </c>
      <c r="I560" s="42"/>
      <c r="J560" s="42"/>
      <c r="K560" s="42" t="n">
        <f aca="false">M560+N560</f>
        <v>0</v>
      </c>
      <c r="L560" s="42"/>
      <c r="M560" s="42"/>
      <c r="N560" s="42"/>
      <c r="O560" s="42"/>
    </row>
    <row r="561" customFormat="false" ht="15" hidden="true" customHeight="false" outlineLevel="0" collapsed="false">
      <c r="A561" s="70" t="s">
        <v>53</v>
      </c>
      <c r="B561" s="70"/>
      <c r="C561" s="51" t="s">
        <v>80</v>
      </c>
      <c r="D561" s="51" t="s">
        <v>82</v>
      </c>
      <c r="E561" s="51" t="s">
        <v>39</v>
      </c>
      <c r="F561" s="51" t="s">
        <v>32</v>
      </c>
      <c r="G561" s="51" t="s">
        <v>36</v>
      </c>
      <c r="H561" s="69" t="n">
        <f aca="false">I561+J561+K561</f>
        <v>0</v>
      </c>
      <c r="I561" s="42"/>
      <c r="J561" s="42"/>
      <c r="K561" s="42" t="n">
        <f aca="false">M561+N561</f>
        <v>0</v>
      </c>
      <c r="L561" s="42"/>
      <c r="M561" s="42"/>
      <c r="N561" s="42"/>
      <c r="O561" s="42"/>
    </row>
    <row r="562" customFormat="false" ht="15" hidden="true" customHeight="false" outlineLevel="0" collapsed="false">
      <c r="A562" s="70" t="s">
        <v>54</v>
      </c>
      <c r="B562" s="70"/>
      <c r="C562" s="51" t="s">
        <v>80</v>
      </c>
      <c r="D562" s="51" t="s">
        <v>82</v>
      </c>
      <c r="E562" s="51" t="s">
        <v>39</v>
      </c>
      <c r="F562" s="51" t="s">
        <v>32</v>
      </c>
      <c r="G562" s="51" t="s">
        <v>36</v>
      </c>
      <c r="H562" s="69" t="n">
        <f aca="false">I562+J562+K562</f>
        <v>0</v>
      </c>
      <c r="I562" s="42"/>
      <c r="J562" s="42"/>
      <c r="K562" s="42" t="n">
        <f aca="false">M562+N562</f>
        <v>0</v>
      </c>
      <c r="L562" s="42"/>
      <c r="M562" s="42"/>
      <c r="N562" s="42"/>
      <c r="O562" s="42"/>
    </row>
    <row r="563" customFormat="false" ht="15" hidden="true" customHeight="false" outlineLevel="0" collapsed="false">
      <c r="A563" s="54" t="s">
        <v>37</v>
      </c>
      <c r="B563" s="54"/>
      <c r="C563" s="51" t="s">
        <v>80</v>
      </c>
      <c r="D563" s="51" t="s">
        <v>82</v>
      </c>
      <c r="E563" s="51" t="s">
        <v>39</v>
      </c>
      <c r="F563" s="51" t="s">
        <v>32</v>
      </c>
      <c r="G563" s="51" t="s">
        <v>36</v>
      </c>
      <c r="H563" s="69" t="n">
        <f aca="false">I563+J563+K563</f>
        <v>48</v>
      </c>
      <c r="I563" s="42" t="n">
        <v>14</v>
      </c>
      <c r="J563" s="42" t="n">
        <v>34</v>
      </c>
      <c r="K563" s="42" t="n">
        <f aca="false">M563+N563</f>
        <v>0</v>
      </c>
      <c r="L563" s="42"/>
      <c r="M563" s="42"/>
      <c r="N563" s="42"/>
      <c r="O563" s="42"/>
    </row>
    <row r="564" customFormat="false" ht="15" hidden="true" customHeight="false" outlineLevel="0" collapsed="false">
      <c r="A564" s="54" t="s">
        <v>56</v>
      </c>
      <c r="B564" s="54"/>
      <c r="C564" s="51" t="s">
        <v>80</v>
      </c>
      <c r="D564" s="51" t="s">
        <v>82</v>
      </c>
      <c r="E564" s="51" t="s">
        <v>39</v>
      </c>
      <c r="F564" s="51" t="s">
        <v>32</v>
      </c>
      <c r="G564" s="51" t="s">
        <v>36</v>
      </c>
      <c r="H564" s="69" t="n">
        <f aca="false">SUM(H566:H567)</f>
        <v>401</v>
      </c>
      <c r="I564" s="42" t="n">
        <f aca="false">SUM(I566:I567)</f>
        <v>128</v>
      </c>
      <c r="J564" s="42" t="n">
        <f aca="false">SUM(J566:J567)</f>
        <v>273</v>
      </c>
      <c r="K564" s="42" t="n">
        <f aca="false">SUM(K566:K567)</f>
        <v>0</v>
      </c>
      <c r="L564" s="42" t="n">
        <f aca="false">SUM(L566:L567)</f>
        <v>0</v>
      </c>
      <c r="M564" s="42" t="n">
        <f aca="false">SUM(M566:M567)</f>
        <v>0</v>
      </c>
      <c r="N564" s="42" t="n">
        <f aca="false">SUM(N566:N567)</f>
        <v>0</v>
      </c>
      <c r="O564" s="42" t="n">
        <f aca="false">SUM(O566:O567)</f>
        <v>0</v>
      </c>
    </row>
    <row r="565" customFormat="false" ht="15" hidden="true" customHeight="false" outlineLevel="0" collapsed="false">
      <c r="A565" s="54" t="s">
        <v>41</v>
      </c>
      <c r="B565" s="54"/>
      <c r="C565" s="51"/>
      <c r="D565" s="51"/>
      <c r="E565" s="51"/>
      <c r="F565" s="51"/>
      <c r="G565" s="51"/>
      <c r="H565" s="69"/>
      <c r="I565" s="42"/>
      <c r="J565" s="42"/>
      <c r="K565" s="42"/>
      <c r="L565" s="42"/>
      <c r="M565" s="42"/>
      <c r="N565" s="42"/>
      <c r="O565" s="42"/>
    </row>
    <row r="566" customFormat="false" ht="15" hidden="true" customHeight="false" outlineLevel="0" collapsed="false">
      <c r="A566" s="54" t="s">
        <v>57</v>
      </c>
      <c r="B566" s="54"/>
      <c r="C566" s="51" t="s">
        <v>80</v>
      </c>
      <c r="D566" s="51" t="s">
        <v>82</v>
      </c>
      <c r="E566" s="51" t="s">
        <v>39</v>
      </c>
      <c r="F566" s="51" t="s">
        <v>32</v>
      </c>
      <c r="G566" s="51" t="s">
        <v>36</v>
      </c>
      <c r="H566" s="69" t="n">
        <f aca="false">I566+J566+K566</f>
        <v>173</v>
      </c>
      <c r="I566" s="42"/>
      <c r="J566" s="42" t="n">
        <v>173</v>
      </c>
      <c r="K566" s="42" t="n">
        <f aca="false">M566+N566</f>
        <v>0</v>
      </c>
      <c r="L566" s="42"/>
      <c r="M566" s="42"/>
      <c r="N566" s="42"/>
      <c r="O566" s="42"/>
    </row>
    <row r="567" customFormat="false" ht="15" hidden="true" customHeight="false" outlineLevel="0" collapsed="false">
      <c r="A567" s="54" t="s">
        <v>58</v>
      </c>
      <c r="B567" s="54"/>
      <c r="C567" s="51" t="s">
        <v>80</v>
      </c>
      <c r="D567" s="51" t="s">
        <v>82</v>
      </c>
      <c r="E567" s="51" t="s">
        <v>39</v>
      </c>
      <c r="F567" s="51" t="s">
        <v>32</v>
      </c>
      <c r="G567" s="51" t="s">
        <v>36</v>
      </c>
      <c r="H567" s="69" t="n">
        <f aca="false">I567+J567+K567</f>
        <v>228</v>
      </c>
      <c r="I567" s="42" t="n">
        <v>128</v>
      </c>
      <c r="J567" s="42" t="n">
        <v>100</v>
      </c>
      <c r="K567" s="42" t="n">
        <f aca="false">M567+N567</f>
        <v>0</v>
      </c>
      <c r="L567" s="42"/>
      <c r="M567" s="42"/>
      <c r="N567" s="42"/>
      <c r="O567" s="42"/>
    </row>
    <row r="568" customFormat="false" ht="15" hidden="false" customHeight="false" outlineLevel="0" collapsed="false">
      <c r="A568" s="54"/>
      <c r="B568" s="54"/>
      <c r="C568" s="51"/>
      <c r="D568" s="51"/>
      <c r="E568" s="51"/>
      <c r="F568" s="51"/>
      <c r="G568" s="51"/>
      <c r="H568" s="69"/>
      <c r="I568" s="42"/>
      <c r="J568" s="42"/>
      <c r="K568" s="42"/>
      <c r="L568" s="42"/>
      <c r="M568" s="42"/>
      <c r="N568" s="42"/>
      <c r="O568" s="42"/>
    </row>
    <row r="569" customFormat="false" ht="15" hidden="false" customHeight="false" outlineLevel="0" collapsed="false">
      <c r="A569" s="59" t="s">
        <v>100</v>
      </c>
      <c r="B569" s="54"/>
      <c r="C569" s="76" t="s">
        <v>80</v>
      </c>
      <c r="D569" s="51"/>
      <c r="E569" s="51"/>
      <c r="F569" s="51"/>
      <c r="G569" s="51"/>
      <c r="H569" s="77" t="n">
        <f aca="false">H570</f>
        <v>2457</v>
      </c>
      <c r="I569" s="77" t="n">
        <f aca="false">I570</f>
        <v>2440</v>
      </c>
      <c r="J569" s="77" t="n">
        <f aca="false">J570</f>
        <v>17</v>
      </c>
      <c r="K569" s="77" t="n">
        <f aca="false">K570</f>
        <v>0</v>
      </c>
      <c r="L569" s="77" t="n">
        <f aca="false">L570</f>
        <v>0</v>
      </c>
      <c r="M569" s="77" t="n">
        <f aca="false">M570</f>
        <v>0</v>
      </c>
      <c r="N569" s="77" t="n">
        <f aca="false">N570</f>
        <v>0</v>
      </c>
      <c r="O569" s="42"/>
    </row>
    <row r="570" s="60" customFormat="true" ht="30" hidden="false" customHeight="false" outlineLevel="0" collapsed="false">
      <c r="A570" s="70" t="s">
        <v>81</v>
      </c>
      <c r="B570" s="54"/>
      <c r="C570" s="51" t="s">
        <v>80</v>
      </c>
      <c r="D570" s="51" t="s">
        <v>82</v>
      </c>
      <c r="E570" s="51" t="s">
        <v>32</v>
      </c>
      <c r="F570" s="51" t="s">
        <v>32</v>
      </c>
      <c r="G570" s="51"/>
      <c r="H570" s="69" t="n">
        <f aca="false">H571+H575</f>
        <v>2457</v>
      </c>
      <c r="I570" s="69" t="n">
        <f aca="false">I571+I575</f>
        <v>2440</v>
      </c>
      <c r="J570" s="69" t="n">
        <f aca="false">J571+J575</f>
        <v>17</v>
      </c>
      <c r="K570" s="69" t="n">
        <f aca="false">K575</f>
        <v>0</v>
      </c>
      <c r="L570" s="69" t="n">
        <f aca="false">L575</f>
        <v>0</v>
      </c>
      <c r="M570" s="69" t="n">
        <f aca="false">M575</f>
        <v>0</v>
      </c>
      <c r="N570" s="69" t="n">
        <f aca="false">N575</f>
        <v>0</v>
      </c>
      <c r="O570" s="69" t="n">
        <f aca="false">O575</f>
        <v>0</v>
      </c>
    </row>
    <row r="571" s="60" customFormat="true" ht="15" hidden="false" customHeight="false" outlineLevel="0" collapsed="false">
      <c r="A571" s="54" t="s">
        <v>33</v>
      </c>
      <c r="B571" s="54"/>
      <c r="C571" s="51" t="s">
        <v>80</v>
      </c>
      <c r="D571" s="51" t="s">
        <v>82</v>
      </c>
      <c r="E571" s="51" t="s">
        <v>34</v>
      </c>
      <c r="F571" s="51" t="s">
        <v>32</v>
      </c>
      <c r="G571" s="51"/>
      <c r="H571" s="42" t="n">
        <f aca="false">H572</f>
        <v>2</v>
      </c>
      <c r="I571" s="42" t="n">
        <f aca="false">I572</f>
        <v>2</v>
      </c>
      <c r="J571" s="42" t="n">
        <f aca="false">J572</f>
        <v>0</v>
      </c>
      <c r="K571" s="42" t="n">
        <f aca="false">K572</f>
        <v>0</v>
      </c>
      <c r="L571" s="42" t="n">
        <f aca="false">L572</f>
        <v>0</v>
      </c>
      <c r="M571" s="42" t="n">
        <f aca="false">M572</f>
        <v>0</v>
      </c>
      <c r="N571" s="42" t="n">
        <f aca="false">N572</f>
        <v>0</v>
      </c>
      <c r="O571" s="42" t="n">
        <f aca="false">O572</f>
        <v>0</v>
      </c>
    </row>
    <row r="572" s="60" customFormat="true" ht="15" hidden="false" customHeight="false" outlineLevel="0" collapsed="false">
      <c r="A572" s="61" t="s">
        <v>35</v>
      </c>
      <c r="B572" s="54"/>
      <c r="C572" s="51" t="s">
        <v>80</v>
      </c>
      <c r="D572" s="51" t="s">
        <v>82</v>
      </c>
      <c r="E572" s="51" t="s">
        <v>34</v>
      </c>
      <c r="F572" s="51" t="s">
        <v>32</v>
      </c>
      <c r="G572" s="51" t="s">
        <v>36</v>
      </c>
      <c r="H572" s="42" t="n">
        <f aca="false">H573</f>
        <v>2</v>
      </c>
      <c r="I572" s="42" t="n">
        <f aca="false">I573</f>
        <v>2</v>
      </c>
      <c r="J572" s="42" t="n">
        <f aca="false">J573</f>
        <v>0</v>
      </c>
      <c r="K572" s="42" t="n">
        <f aca="false">K573</f>
        <v>0</v>
      </c>
      <c r="L572" s="42" t="n">
        <f aca="false">L573</f>
        <v>0</v>
      </c>
      <c r="M572" s="42" t="n">
        <f aca="false">M573</f>
        <v>0</v>
      </c>
      <c r="N572" s="42" t="n">
        <f aca="false">N573</f>
        <v>0</v>
      </c>
      <c r="O572" s="42" t="n">
        <f aca="false">O573</f>
        <v>0</v>
      </c>
    </row>
    <row r="573" s="60" customFormat="true" ht="15" hidden="true" customHeight="false" outlineLevel="0" collapsed="false">
      <c r="A573" s="54" t="s">
        <v>37</v>
      </c>
      <c r="B573" s="54"/>
      <c r="C573" s="51" t="s">
        <v>80</v>
      </c>
      <c r="D573" s="51" t="s">
        <v>82</v>
      </c>
      <c r="E573" s="51" t="s">
        <v>34</v>
      </c>
      <c r="F573" s="51" t="s">
        <v>32</v>
      </c>
      <c r="G573" s="51" t="s">
        <v>36</v>
      </c>
      <c r="H573" s="69" t="n">
        <f aca="false">I573+J573+K573</f>
        <v>2</v>
      </c>
      <c r="I573" s="42" t="n">
        <v>2</v>
      </c>
      <c r="J573" s="42"/>
      <c r="K573" s="42" t="n">
        <f aca="false">M573+N573</f>
        <v>0</v>
      </c>
      <c r="L573" s="42"/>
      <c r="M573" s="42"/>
      <c r="N573" s="42"/>
      <c r="O573" s="42"/>
    </row>
    <row r="574" s="60" customFormat="true" ht="15" hidden="true" customHeight="false" outlineLevel="0" collapsed="false">
      <c r="A574" s="70"/>
      <c r="B574" s="54"/>
      <c r="C574" s="51"/>
      <c r="D574" s="51"/>
      <c r="E574" s="51"/>
      <c r="F574" s="51"/>
      <c r="G574" s="51"/>
      <c r="H574" s="69"/>
      <c r="I574" s="69"/>
      <c r="J574" s="69"/>
      <c r="K574" s="69"/>
      <c r="L574" s="69"/>
      <c r="M574" s="69"/>
      <c r="N574" s="69"/>
      <c r="O574" s="69"/>
    </row>
    <row r="575" s="60" customFormat="true" ht="15" hidden="false" customHeight="false" outlineLevel="0" collapsed="false">
      <c r="A575" s="54" t="s">
        <v>38</v>
      </c>
      <c r="B575" s="54"/>
      <c r="C575" s="51" t="s">
        <v>80</v>
      </c>
      <c r="D575" s="51" t="s">
        <v>82</v>
      </c>
      <c r="E575" s="51" t="s">
        <v>39</v>
      </c>
      <c r="F575" s="51" t="s">
        <v>32</v>
      </c>
      <c r="G575" s="51"/>
      <c r="H575" s="69" t="n">
        <f aca="false">H576</f>
        <v>2455</v>
      </c>
      <c r="I575" s="69" t="n">
        <f aca="false">I576</f>
        <v>2438</v>
      </c>
      <c r="J575" s="69" t="n">
        <f aca="false">J576</f>
        <v>17</v>
      </c>
      <c r="K575" s="69" t="n">
        <f aca="false">K576</f>
        <v>0</v>
      </c>
      <c r="L575" s="69" t="n">
        <f aca="false">L576</f>
        <v>0</v>
      </c>
      <c r="M575" s="69" t="n">
        <f aca="false">M576</f>
        <v>0</v>
      </c>
      <c r="N575" s="69" t="n">
        <f aca="false">N576</f>
        <v>0</v>
      </c>
      <c r="O575" s="69" t="n">
        <f aca="false">O576</f>
        <v>0</v>
      </c>
    </row>
    <row r="576" s="60" customFormat="true" ht="15" hidden="false" customHeight="false" outlineLevel="0" collapsed="false">
      <c r="A576" s="61" t="s">
        <v>35</v>
      </c>
      <c r="B576" s="54"/>
      <c r="C576" s="51" t="s">
        <v>80</v>
      </c>
      <c r="D576" s="51" t="s">
        <v>82</v>
      </c>
      <c r="E576" s="51" t="s">
        <v>39</v>
      </c>
      <c r="F576" s="51" t="s">
        <v>32</v>
      </c>
      <c r="G576" s="51" t="s">
        <v>36</v>
      </c>
      <c r="H576" s="69" t="n">
        <f aca="false">H577+H582+H590+H594+H595</f>
        <v>2455</v>
      </c>
      <c r="I576" s="42" t="n">
        <f aca="false">I577+I582+I590+I594+I595</f>
        <v>2438</v>
      </c>
      <c r="J576" s="42" t="n">
        <f aca="false">J577+J582+J590+J594+J595</f>
        <v>17</v>
      </c>
      <c r="K576" s="42" t="n">
        <f aca="false">K577+K582+K590+K594+K595</f>
        <v>0</v>
      </c>
      <c r="L576" s="42" t="n">
        <f aca="false">L577+L582+L590+L594+L595</f>
        <v>0</v>
      </c>
      <c r="M576" s="42" t="n">
        <f aca="false">M577+M582+M590+M594+M595</f>
        <v>0</v>
      </c>
      <c r="N576" s="42" t="n">
        <f aca="false">N577+N582+N590+N594+N595</f>
        <v>0</v>
      </c>
      <c r="O576" s="42" t="n">
        <f aca="false">O577+O582+O590+O594+O595</f>
        <v>0</v>
      </c>
    </row>
    <row r="577" customFormat="false" ht="15" hidden="true" customHeight="false" outlineLevel="0" collapsed="false">
      <c r="A577" s="54" t="s">
        <v>40</v>
      </c>
      <c r="B577" s="54"/>
      <c r="C577" s="51" t="s">
        <v>80</v>
      </c>
      <c r="D577" s="51" t="s">
        <v>82</v>
      </c>
      <c r="E577" s="51" t="s">
        <v>39</v>
      </c>
      <c r="F577" s="51" t="s">
        <v>32</v>
      </c>
      <c r="G577" s="51" t="s">
        <v>36</v>
      </c>
      <c r="H577" s="69" t="n">
        <f aca="false">SUM(H579:H581)</f>
        <v>2279</v>
      </c>
      <c r="I577" s="42" t="n">
        <f aca="false">SUM(I579:I581)</f>
        <v>2279</v>
      </c>
      <c r="J577" s="42" t="n">
        <f aca="false">SUM(J579:J581)</f>
        <v>0</v>
      </c>
      <c r="K577" s="42" t="n">
        <f aca="false">SUM(K579:K581)</f>
        <v>0</v>
      </c>
      <c r="L577" s="42" t="n">
        <f aca="false">SUM(L579:L581)</f>
        <v>0</v>
      </c>
      <c r="M577" s="42" t="n">
        <f aca="false">SUM(M579:M581)</f>
        <v>0</v>
      </c>
      <c r="N577" s="42" t="n">
        <f aca="false">SUM(N579:N581)</f>
        <v>0</v>
      </c>
      <c r="O577" s="42" t="n">
        <f aca="false">SUM(O579:O581)</f>
        <v>0</v>
      </c>
    </row>
    <row r="578" customFormat="false" ht="15" hidden="true" customHeight="false" outlineLevel="0" collapsed="false">
      <c r="A578" s="54" t="s">
        <v>41</v>
      </c>
      <c r="B578" s="54"/>
      <c r="C578" s="51"/>
      <c r="D578" s="51"/>
      <c r="E578" s="51"/>
      <c r="F578" s="51"/>
      <c r="G578" s="51"/>
      <c r="H578" s="69"/>
      <c r="I578" s="42"/>
      <c r="J578" s="42"/>
      <c r="K578" s="42"/>
      <c r="L578" s="42"/>
      <c r="M578" s="42"/>
      <c r="N578" s="42"/>
      <c r="O578" s="42"/>
    </row>
    <row r="579" customFormat="false" ht="15" hidden="true" customHeight="false" outlineLevel="0" collapsed="false">
      <c r="A579" s="54" t="s">
        <v>42</v>
      </c>
      <c r="B579" s="54"/>
      <c r="C579" s="51" t="s">
        <v>80</v>
      </c>
      <c r="D579" s="51" t="s">
        <v>82</v>
      </c>
      <c r="E579" s="51" t="s">
        <v>39</v>
      </c>
      <c r="F579" s="51" t="s">
        <v>32</v>
      </c>
      <c r="G579" s="51" t="s">
        <v>36</v>
      </c>
      <c r="H579" s="69" t="n">
        <f aca="false">I579+J579+K579</f>
        <v>1806</v>
      </c>
      <c r="I579" s="42" t="n">
        <v>1806</v>
      </c>
      <c r="J579" s="42"/>
      <c r="K579" s="42" t="n">
        <f aca="false">M579+N579</f>
        <v>0</v>
      </c>
      <c r="L579" s="42"/>
      <c r="M579" s="42"/>
      <c r="N579" s="42"/>
      <c r="O579" s="42"/>
    </row>
    <row r="580" customFormat="false" ht="15" hidden="true" customHeight="false" outlineLevel="0" collapsed="false">
      <c r="A580" s="54" t="s">
        <v>43</v>
      </c>
      <c r="B580" s="54"/>
      <c r="C580" s="51" t="s">
        <v>80</v>
      </c>
      <c r="D580" s="51" t="s">
        <v>82</v>
      </c>
      <c r="E580" s="51" t="s">
        <v>39</v>
      </c>
      <c r="F580" s="51" t="s">
        <v>32</v>
      </c>
      <c r="G580" s="51" t="s">
        <v>36</v>
      </c>
      <c r="H580" s="69" t="n">
        <f aca="false">I580+J580+K580</f>
        <v>0</v>
      </c>
      <c r="I580" s="42"/>
      <c r="J580" s="42"/>
      <c r="K580" s="42" t="n">
        <f aca="false">M580+N580</f>
        <v>0</v>
      </c>
      <c r="L580" s="42"/>
      <c r="M580" s="42"/>
      <c r="N580" s="42"/>
      <c r="O580" s="42"/>
    </row>
    <row r="581" customFormat="false" ht="15" hidden="true" customHeight="false" outlineLevel="0" collapsed="false">
      <c r="A581" s="54" t="s">
        <v>44</v>
      </c>
      <c r="B581" s="54"/>
      <c r="C581" s="51" t="s">
        <v>80</v>
      </c>
      <c r="D581" s="51" t="s">
        <v>82</v>
      </c>
      <c r="E581" s="51" t="s">
        <v>39</v>
      </c>
      <c r="F581" s="51" t="s">
        <v>32</v>
      </c>
      <c r="G581" s="51" t="s">
        <v>36</v>
      </c>
      <c r="H581" s="69" t="n">
        <f aca="false">I581+J581+K581</f>
        <v>473</v>
      </c>
      <c r="I581" s="42" t="n">
        <v>473</v>
      </c>
      <c r="J581" s="42"/>
      <c r="K581" s="42" t="n">
        <f aca="false">M581+N581</f>
        <v>0</v>
      </c>
      <c r="L581" s="42"/>
      <c r="M581" s="42"/>
      <c r="N581" s="42"/>
      <c r="O581" s="42"/>
    </row>
    <row r="582" customFormat="false" ht="15" hidden="true" customHeight="false" outlineLevel="0" collapsed="false">
      <c r="A582" s="54" t="s">
        <v>45</v>
      </c>
      <c r="B582" s="54"/>
      <c r="C582" s="51" t="s">
        <v>80</v>
      </c>
      <c r="D582" s="51" t="s">
        <v>82</v>
      </c>
      <c r="E582" s="51" t="s">
        <v>39</v>
      </c>
      <c r="F582" s="51" t="s">
        <v>32</v>
      </c>
      <c r="G582" s="51" t="s">
        <v>36</v>
      </c>
      <c r="H582" s="69" t="n">
        <f aca="false">SUM(H584:H589)</f>
        <v>170</v>
      </c>
      <c r="I582" s="42" t="n">
        <f aca="false">SUM(I584:I589)</f>
        <v>159</v>
      </c>
      <c r="J582" s="42" t="n">
        <f aca="false">SUM(J584:J589)</f>
        <v>11</v>
      </c>
      <c r="K582" s="42" t="n">
        <f aca="false">SUM(K584:K589)</f>
        <v>0</v>
      </c>
      <c r="L582" s="42" t="n">
        <f aca="false">SUM(L584:L589)</f>
        <v>0</v>
      </c>
      <c r="M582" s="42" t="n">
        <f aca="false">SUM(M584:M589)</f>
        <v>0</v>
      </c>
      <c r="N582" s="42" t="n">
        <f aca="false">SUM(N584:N589)</f>
        <v>0</v>
      </c>
      <c r="O582" s="42" t="n">
        <f aca="false">SUM(O584:O589)</f>
        <v>0</v>
      </c>
    </row>
    <row r="583" customFormat="false" ht="15" hidden="true" customHeight="false" outlineLevel="0" collapsed="false">
      <c r="A583" s="54" t="s">
        <v>41</v>
      </c>
      <c r="B583" s="54"/>
      <c r="C583" s="51"/>
      <c r="D583" s="51"/>
      <c r="E583" s="51"/>
      <c r="F583" s="51"/>
      <c r="G583" s="51"/>
      <c r="H583" s="69"/>
      <c r="I583" s="42"/>
      <c r="J583" s="42"/>
      <c r="K583" s="42"/>
      <c r="L583" s="42"/>
      <c r="M583" s="42"/>
      <c r="N583" s="42"/>
      <c r="O583" s="42"/>
    </row>
    <row r="584" customFormat="false" ht="15" hidden="true" customHeight="false" outlineLevel="0" collapsed="false">
      <c r="A584" s="54" t="s">
        <v>46</v>
      </c>
      <c r="B584" s="54"/>
      <c r="C584" s="51" t="s">
        <v>80</v>
      </c>
      <c r="D584" s="51" t="s">
        <v>82</v>
      </c>
      <c r="E584" s="51" t="s">
        <v>39</v>
      </c>
      <c r="F584" s="51" t="s">
        <v>32</v>
      </c>
      <c r="G584" s="51" t="s">
        <v>36</v>
      </c>
      <c r="H584" s="69" t="n">
        <f aca="false">I584+J584+K584</f>
        <v>6</v>
      </c>
      <c r="I584" s="42" t="n">
        <v>6</v>
      </c>
      <c r="J584" s="42"/>
      <c r="K584" s="42" t="n">
        <f aca="false">M584+N584</f>
        <v>0</v>
      </c>
      <c r="L584" s="42"/>
      <c r="M584" s="42"/>
      <c r="N584" s="42"/>
      <c r="O584" s="42"/>
    </row>
    <row r="585" customFormat="false" ht="15" hidden="true" customHeight="false" outlineLevel="0" collapsed="false">
      <c r="A585" s="54" t="s">
        <v>47</v>
      </c>
      <c r="B585" s="54"/>
      <c r="C585" s="51" t="s">
        <v>80</v>
      </c>
      <c r="D585" s="51" t="s">
        <v>82</v>
      </c>
      <c r="E585" s="51" t="s">
        <v>39</v>
      </c>
      <c r="F585" s="51" t="s">
        <v>32</v>
      </c>
      <c r="G585" s="51" t="s">
        <v>36</v>
      </c>
      <c r="H585" s="69" t="n">
        <f aca="false">I585+J585+K585</f>
        <v>0</v>
      </c>
      <c r="I585" s="42"/>
      <c r="J585" s="42"/>
      <c r="K585" s="42" t="n">
        <f aca="false">M585+N585</f>
        <v>0</v>
      </c>
      <c r="L585" s="42"/>
      <c r="M585" s="42"/>
      <c r="N585" s="42"/>
      <c r="O585" s="42"/>
    </row>
    <row r="586" customFormat="false" ht="15" hidden="true" customHeight="false" outlineLevel="0" collapsed="false">
      <c r="A586" s="54" t="s">
        <v>48</v>
      </c>
      <c r="B586" s="54"/>
      <c r="C586" s="51" t="s">
        <v>80</v>
      </c>
      <c r="D586" s="51" t="s">
        <v>82</v>
      </c>
      <c r="E586" s="51" t="s">
        <v>39</v>
      </c>
      <c r="F586" s="51" t="s">
        <v>32</v>
      </c>
      <c r="G586" s="51" t="s">
        <v>36</v>
      </c>
      <c r="H586" s="69" t="n">
        <f aca="false">I586+J586+K586</f>
        <v>150</v>
      </c>
      <c r="I586" s="42" t="n">
        <v>147</v>
      </c>
      <c r="J586" s="42" t="n">
        <v>3</v>
      </c>
      <c r="K586" s="42" t="n">
        <f aca="false">M586+N586</f>
        <v>0</v>
      </c>
      <c r="L586" s="42"/>
      <c r="M586" s="42"/>
      <c r="N586" s="42"/>
      <c r="O586" s="42"/>
    </row>
    <row r="587" customFormat="false" ht="15" hidden="true" customHeight="false" outlineLevel="0" collapsed="false">
      <c r="A587" s="54" t="s">
        <v>49</v>
      </c>
      <c r="B587" s="54"/>
      <c r="C587" s="51" t="s">
        <v>80</v>
      </c>
      <c r="D587" s="51" t="s">
        <v>82</v>
      </c>
      <c r="E587" s="51" t="s">
        <v>39</v>
      </c>
      <c r="F587" s="51" t="s">
        <v>32</v>
      </c>
      <c r="G587" s="51" t="s">
        <v>36</v>
      </c>
      <c r="H587" s="69" t="n">
        <f aca="false">I587+J587+K587</f>
        <v>0</v>
      </c>
      <c r="I587" s="42"/>
      <c r="J587" s="42"/>
      <c r="K587" s="42" t="n">
        <f aca="false">M587+N587</f>
        <v>0</v>
      </c>
      <c r="L587" s="42"/>
      <c r="M587" s="42"/>
      <c r="N587" s="42"/>
      <c r="O587" s="42"/>
    </row>
    <row r="588" customFormat="false" ht="15" hidden="true" customHeight="false" outlineLevel="0" collapsed="false">
      <c r="A588" s="54" t="s">
        <v>83</v>
      </c>
      <c r="B588" s="54"/>
      <c r="C588" s="51" t="s">
        <v>80</v>
      </c>
      <c r="D588" s="51" t="s">
        <v>82</v>
      </c>
      <c r="E588" s="51" t="s">
        <v>39</v>
      </c>
      <c r="F588" s="51" t="s">
        <v>32</v>
      </c>
      <c r="G588" s="51" t="s">
        <v>36</v>
      </c>
      <c r="H588" s="69" t="n">
        <f aca="false">I588+J588+K588</f>
        <v>6</v>
      </c>
      <c r="I588" s="42" t="n">
        <v>6</v>
      </c>
      <c r="J588" s="42"/>
      <c r="K588" s="42" t="n">
        <f aca="false">M588+N588</f>
        <v>0</v>
      </c>
      <c r="L588" s="42"/>
      <c r="M588" s="42"/>
      <c r="N588" s="42"/>
      <c r="O588" s="42"/>
    </row>
    <row r="589" customFormat="false" ht="15" hidden="true" customHeight="false" outlineLevel="0" collapsed="false">
      <c r="A589" s="54" t="s">
        <v>84</v>
      </c>
      <c r="B589" s="54"/>
      <c r="C589" s="51" t="s">
        <v>80</v>
      </c>
      <c r="D589" s="51" t="s">
        <v>82</v>
      </c>
      <c r="E589" s="51" t="s">
        <v>39</v>
      </c>
      <c r="F589" s="51" t="s">
        <v>32</v>
      </c>
      <c r="G589" s="51" t="s">
        <v>36</v>
      </c>
      <c r="H589" s="69" t="n">
        <f aca="false">I589+J589+K589</f>
        <v>8</v>
      </c>
      <c r="I589" s="42"/>
      <c r="J589" s="42" t="n">
        <v>8</v>
      </c>
      <c r="K589" s="42" t="n">
        <f aca="false">M589+N589</f>
        <v>0</v>
      </c>
      <c r="L589" s="42"/>
      <c r="M589" s="42"/>
      <c r="N589" s="42"/>
      <c r="O589" s="42"/>
    </row>
    <row r="590" customFormat="false" ht="15" hidden="true" customHeight="false" outlineLevel="0" collapsed="false">
      <c r="A590" s="70" t="s">
        <v>52</v>
      </c>
      <c r="B590" s="70"/>
      <c r="C590" s="51" t="s">
        <v>80</v>
      </c>
      <c r="D590" s="51" t="s">
        <v>82</v>
      </c>
      <c r="E590" s="51" t="s">
        <v>39</v>
      </c>
      <c r="F590" s="51" t="s">
        <v>32</v>
      </c>
      <c r="G590" s="51" t="s">
        <v>36</v>
      </c>
      <c r="H590" s="69" t="n">
        <f aca="false">I590+J590+K590</f>
        <v>0</v>
      </c>
      <c r="I590" s="42"/>
      <c r="J590" s="42"/>
      <c r="K590" s="42" t="n">
        <f aca="false">M590+N590</f>
        <v>0</v>
      </c>
      <c r="L590" s="42"/>
      <c r="M590" s="42"/>
      <c r="N590" s="42"/>
      <c r="O590" s="42"/>
    </row>
    <row r="591" customFormat="false" ht="15" hidden="true" customHeight="false" outlineLevel="0" collapsed="false">
      <c r="A591" s="54" t="s">
        <v>41</v>
      </c>
      <c r="B591" s="70"/>
      <c r="C591" s="51" t="s">
        <v>80</v>
      </c>
      <c r="D591" s="51" t="s">
        <v>82</v>
      </c>
      <c r="E591" s="51" t="s">
        <v>39</v>
      </c>
      <c r="F591" s="51" t="s">
        <v>32</v>
      </c>
      <c r="G591" s="51" t="s">
        <v>36</v>
      </c>
      <c r="H591" s="69" t="n">
        <f aca="false">I591+J591+K591</f>
        <v>0</v>
      </c>
      <c r="I591" s="42"/>
      <c r="J591" s="42"/>
      <c r="K591" s="42" t="n">
        <f aca="false">M591+N591</f>
        <v>0</v>
      </c>
      <c r="L591" s="42"/>
      <c r="M591" s="42"/>
      <c r="N591" s="42"/>
      <c r="O591" s="42"/>
    </row>
    <row r="592" customFormat="false" ht="15" hidden="true" customHeight="false" outlineLevel="0" collapsed="false">
      <c r="A592" s="70" t="s">
        <v>53</v>
      </c>
      <c r="B592" s="70"/>
      <c r="C592" s="51" t="s">
        <v>80</v>
      </c>
      <c r="D592" s="51" t="s">
        <v>82</v>
      </c>
      <c r="E592" s="51" t="s">
        <v>39</v>
      </c>
      <c r="F592" s="51" t="s">
        <v>32</v>
      </c>
      <c r="G592" s="51" t="s">
        <v>36</v>
      </c>
      <c r="H592" s="69" t="n">
        <f aca="false">I592+J592+K592</f>
        <v>0</v>
      </c>
      <c r="I592" s="42"/>
      <c r="J592" s="42"/>
      <c r="K592" s="42" t="n">
        <f aca="false">M592+N592</f>
        <v>0</v>
      </c>
      <c r="L592" s="42"/>
      <c r="M592" s="42"/>
      <c r="N592" s="42"/>
      <c r="O592" s="42"/>
    </row>
    <row r="593" customFormat="false" ht="15" hidden="true" customHeight="false" outlineLevel="0" collapsed="false">
      <c r="A593" s="70" t="s">
        <v>54</v>
      </c>
      <c r="B593" s="70"/>
      <c r="C593" s="51" t="s">
        <v>80</v>
      </c>
      <c r="D593" s="51" t="s">
        <v>82</v>
      </c>
      <c r="E593" s="51" t="s">
        <v>39</v>
      </c>
      <c r="F593" s="51" t="s">
        <v>32</v>
      </c>
      <c r="G593" s="51" t="s">
        <v>36</v>
      </c>
      <c r="H593" s="69" t="n">
        <f aca="false">I593+J593+K593</f>
        <v>0</v>
      </c>
      <c r="I593" s="42"/>
      <c r="J593" s="42"/>
      <c r="K593" s="42" t="n">
        <f aca="false">M593+N593</f>
        <v>0</v>
      </c>
      <c r="L593" s="42"/>
      <c r="M593" s="42"/>
      <c r="N593" s="42"/>
      <c r="O593" s="42"/>
    </row>
    <row r="594" customFormat="false" ht="15" hidden="true" customHeight="false" outlineLevel="0" collapsed="false">
      <c r="A594" s="54" t="s">
        <v>37</v>
      </c>
      <c r="B594" s="54"/>
      <c r="C594" s="51" t="s">
        <v>80</v>
      </c>
      <c r="D594" s="51" t="s">
        <v>82</v>
      </c>
      <c r="E594" s="51" t="s">
        <v>39</v>
      </c>
      <c r="F594" s="51" t="s">
        <v>32</v>
      </c>
      <c r="G594" s="51" t="s">
        <v>36</v>
      </c>
      <c r="H594" s="69" t="n">
        <f aca="false">I594+J594+K594</f>
        <v>2</v>
      </c>
      <c r="I594" s="42"/>
      <c r="J594" s="42" t="n">
        <v>2</v>
      </c>
      <c r="K594" s="42" t="n">
        <f aca="false">M594+N594</f>
        <v>0</v>
      </c>
      <c r="L594" s="42"/>
      <c r="M594" s="42"/>
      <c r="N594" s="42"/>
      <c r="O594" s="42"/>
    </row>
    <row r="595" customFormat="false" ht="15" hidden="true" customHeight="false" outlineLevel="0" collapsed="false">
      <c r="A595" s="54" t="s">
        <v>56</v>
      </c>
      <c r="B595" s="54"/>
      <c r="C595" s="51" t="s">
        <v>80</v>
      </c>
      <c r="D595" s="51" t="s">
        <v>82</v>
      </c>
      <c r="E595" s="51" t="s">
        <v>39</v>
      </c>
      <c r="F595" s="51" t="s">
        <v>32</v>
      </c>
      <c r="G595" s="51" t="s">
        <v>36</v>
      </c>
      <c r="H595" s="69" t="n">
        <f aca="false">SUM(H597:H598)</f>
        <v>4</v>
      </c>
      <c r="I595" s="42" t="n">
        <f aca="false">SUM(I597:I598)</f>
        <v>0</v>
      </c>
      <c r="J595" s="42" t="n">
        <f aca="false">SUM(J597:J598)</f>
        <v>4</v>
      </c>
      <c r="K595" s="42" t="n">
        <f aca="false">SUM(K597:K598)</f>
        <v>0</v>
      </c>
      <c r="L595" s="42" t="n">
        <f aca="false">SUM(L597:L598)</f>
        <v>0</v>
      </c>
      <c r="M595" s="42" t="n">
        <f aca="false">SUM(M597:M598)</f>
        <v>0</v>
      </c>
      <c r="N595" s="42" t="n">
        <f aca="false">SUM(N597:N598)</f>
        <v>0</v>
      </c>
      <c r="O595" s="42" t="n">
        <f aca="false">SUM(O597:O598)</f>
        <v>0</v>
      </c>
    </row>
    <row r="596" customFormat="false" ht="15" hidden="true" customHeight="false" outlineLevel="0" collapsed="false">
      <c r="A596" s="54" t="s">
        <v>41</v>
      </c>
      <c r="B596" s="54"/>
      <c r="C596" s="51"/>
      <c r="D596" s="51"/>
      <c r="E596" s="51"/>
      <c r="F596" s="51"/>
      <c r="G596" s="51"/>
      <c r="H596" s="69"/>
      <c r="I596" s="42"/>
      <c r="J596" s="42"/>
      <c r="K596" s="42"/>
      <c r="L596" s="42"/>
      <c r="M596" s="42"/>
      <c r="N596" s="42"/>
      <c r="O596" s="42"/>
    </row>
    <row r="597" customFormat="false" ht="15" hidden="true" customHeight="false" outlineLevel="0" collapsed="false">
      <c r="A597" s="54" t="s">
        <v>57</v>
      </c>
      <c r="B597" s="54"/>
      <c r="C597" s="51" t="s">
        <v>80</v>
      </c>
      <c r="D597" s="51" t="s">
        <v>82</v>
      </c>
      <c r="E597" s="51" t="s">
        <v>39</v>
      </c>
      <c r="F597" s="51" t="s">
        <v>32</v>
      </c>
      <c r="G597" s="51" t="s">
        <v>36</v>
      </c>
      <c r="H597" s="69" t="n">
        <f aca="false">I597+J597+K597</f>
        <v>0</v>
      </c>
      <c r="I597" s="42"/>
      <c r="J597" s="42"/>
      <c r="K597" s="42" t="n">
        <f aca="false">M597+N597</f>
        <v>0</v>
      </c>
      <c r="L597" s="42"/>
      <c r="M597" s="42"/>
      <c r="N597" s="42"/>
      <c r="O597" s="42"/>
    </row>
    <row r="598" customFormat="false" ht="15" hidden="true" customHeight="false" outlineLevel="0" collapsed="false">
      <c r="A598" s="54" t="s">
        <v>58</v>
      </c>
      <c r="B598" s="54"/>
      <c r="C598" s="51" t="s">
        <v>80</v>
      </c>
      <c r="D598" s="51" t="s">
        <v>82</v>
      </c>
      <c r="E598" s="51" t="s">
        <v>39</v>
      </c>
      <c r="F598" s="51" t="s">
        <v>32</v>
      </c>
      <c r="G598" s="51" t="s">
        <v>36</v>
      </c>
      <c r="H598" s="69" t="n">
        <f aca="false">I598+J598+K598</f>
        <v>4</v>
      </c>
      <c r="I598" s="42"/>
      <c r="J598" s="42" t="n">
        <v>4</v>
      </c>
      <c r="K598" s="42" t="n">
        <f aca="false">M598+N598</f>
        <v>0</v>
      </c>
      <c r="L598" s="42"/>
      <c r="M598" s="42"/>
      <c r="N598" s="42"/>
      <c r="O598" s="42"/>
    </row>
    <row r="599" customFormat="false" ht="15" hidden="false" customHeight="false" outlineLevel="0" collapsed="false">
      <c r="A599" s="54"/>
      <c r="B599" s="54"/>
      <c r="C599" s="51"/>
      <c r="D599" s="51"/>
      <c r="E599" s="51"/>
      <c r="F599" s="51"/>
      <c r="G599" s="51"/>
      <c r="H599" s="69"/>
      <c r="I599" s="42"/>
      <c r="J599" s="42"/>
      <c r="K599" s="42"/>
      <c r="L599" s="42"/>
      <c r="M599" s="42"/>
      <c r="N599" s="42"/>
      <c r="O599" s="42"/>
    </row>
    <row r="600" s="79" customFormat="true" ht="15" hidden="false" customHeight="false" outlineLevel="0" collapsed="false">
      <c r="A600" s="59" t="s">
        <v>101</v>
      </c>
      <c r="B600" s="75"/>
      <c r="C600" s="76" t="s">
        <v>80</v>
      </c>
      <c r="D600" s="51"/>
      <c r="E600" s="51"/>
      <c r="F600" s="51"/>
      <c r="G600" s="51"/>
      <c r="H600" s="77" t="n">
        <f aca="false">H601</f>
        <v>4235</v>
      </c>
      <c r="I600" s="77" t="n">
        <f aca="false">I601</f>
        <v>4020</v>
      </c>
      <c r="J600" s="77" t="n">
        <f aca="false">J601</f>
        <v>215</v>
      </c>
      <c r="K600" s="77" t="n">
        <f aca="false">K601</f>
        <v>0</v>
      </c>
      <c r="L600" s="77" t="n">
        <f aca="false">L601</f>
        <v>0</v>
      </c>
      <c r="M600" s="77" t="n">
        <f aca="false">M601</f>
        <v>0</v>
      </c>
      <c r="N600" s="77" t="n">
        <f aca="false">N601</f>
        <v>0</v>
      </c>
      <c r="O600" s="78"/>
    </row>
    <row r="601" s="60" customFormat="true" ht="30" hidden="false" customHeight="false" outlineLevel="0" collapsed="false">
      <c r="A601" s="70" t="s">
        <v>81</v>
      </c>
      <c r="B601" s="54"/>
      <c r="C601" s="51" t="s">
        <v>80</v>
      </c>
      <c r="D601" s="51" t="s">
        <v>82</v>
      </c>
      <c r="E601" s="51" t="s">
        <v>32</v>
      </c>
      <c r="F601" s="51" t="s">
        <v>32</v>
      </c>
      <c r="G601" s="51"/>
      <c r="H601" s="69" t="n">
        <f aca="false">H602+H606</f>
        <v>4235</v>
      </c>
      <c r="I601" s="69" t="n">
        <f aca="false">I602+I606</f>
        <v>4020</v>
      </c>
      <c r="J601" s="69" t="n">
        <f aca="false">J602+J606</f>
        <v>215</v>
      </c>
      <c r="K601" s="69" t="n">
        <f aca="false">K606</f>
        <v>0</v>
      </c>
      <c r="L601" s="69" t="n">
        <f aca="false">L606</f>
        <v>0</v>
      </c>
      <c r="M601" s="69" t="n">
        <f aca="false">M606</f>
        <v>0</v>
      </c>
      <c r="N601" s="69" t="n">
        <f aca="false">N606</f>
        <v>0</v>
      </c>
      <c r="O601" s="69" t="n">
        <f aca="false">O606</f>
        <v>0</v>
      </c>
    </row>
    <row r="602" s="60" customFormat="true" ht="15" hidden="false" customHeight="false" outlineLevel="0" collapsed="false">
      <c r="A602" s="54" t="s">
        <v>33</v>
      </c>
      <c r="B602" s="54"/>
      <c r="C602" s="51" t="s">
        <v>80</v>
      </c>
      <c r="D602" s="51" t="s">
        <v>82</v>
      </c>
      <c r="E602" s="51" t="s">
        <v>34</v>
      </c>
      <c r="F602" s="51" t="s">
        <v>32</v>
      </c>
      <c r="G602" s="51"/>
      <c r="H602" s="42" t="n">
        <f aca="false">H603</f>
        <v>192</v>
      </c>
      <c r="I602" s="42" t="n">
        <f aca="false">I603</f>
        <v>192</v>
      </c>
      <c r="J602" s="42" t="n">
        <f aca="false">J603</f>
        <v>0</v>
      </c>
      <c r="K602" s="42" t="n">
        <f aca="false">K603</f>
        <v>0</v>
      </c>
      <c r="L602" s="42" t="n">
        <f aca="false">L603</f>
        <v>0</v>
      </c>
      <c r="M602" s="42" t="n">
        <f aca="false">M603</f>
        <v>0</v>
      </c>
      <c r="N602" s="42" t="n">
        <f aca="false">N603</f>
        <v>0</v>
      </c>
      <c r="O602" s="42" t="n">
        <f aca="false">O603</f>
        <v>0</v>
      </c>
    </row>
    <row r="603" s="60" customFormat="true" ht="15" hidden="false" customHeight="false" outlineLevel="0" collapsed="false">
      <c r="A603" s="61" t="s">
        <v>35</v>
      </c>
      <c r="B603" s="54"/>
      <c r="C603" s="51" t="s">
        <v>80</v>
      </c>
      <c r="D603" s="51" t="s">
        <v>82</v>
      </c>
      <c r="E603" s="51" t="s">
        <v>34</v>
      </c>
      <c r="F603" s="51" t="s">
        <v>32</v>
      </c>
      <c r="G603" s="51" t="s">
        <v>36</v>
      </c>
      <c r="H603" s="42" t="n">
        <f aca="false">H604</f>
        <v>192</v>
      </c>
      <c r="I603" s="42" t="n">
        <f aca="false">I604</f>
        <v>192</v>
      </c>
      <c r="J603" s="42" t="n">
        <f aca="false">J604</f>
        <v>0</v>
      </c>
      <c r="K603" s="42" t="n">
        <f aca="false">K604</f>
        <v>0</v>
      </c>
      <c r="L603" s="42" t="n">
        <f aca="false">L604</f>
        <v>0</v>
      </c>
      <c r="M603" s="42" t="n">
        <f aca="false">M604</f>
        <v>0</v>
      </c>
      <c r="N603" s="42" t="n">
        <f aca="false">N604</f>
        <v>0</v>
      </c>
      <c r="O603" s="42" t="n">
        <f aca="false">O604</f>
        <v>0</v>
      </c>
    </row>
    <row r="604" s="60" customFormat="true" ht="15" hidden="true" customHeight="false" outlineLevel="0" collapsed="false">
      <c r="A604" s="54" t="s">
        <v>37</v>
      </c>
      <c r="B604" s="54"/>
      <c r="C604" s="51" t="s">
        <v>80</v>
      </c>
      <c r="D604" s="51" t="s">
        <v>82</v>
      </c>
      <c r="E604" s="51" t="s">
        <v>34</v>
      </c>
      <c r="F604" s="51" t="s">
        <v>32</v>
      </c>
      <c r="G604" s="51" t="s">
        <v>36</v>
      </c>
      <c r="H604" s="69" t="n">
        <f aca="false">I604+J604+K604</f>
        <v>192</v>
      </c>
      <c r="I604" s="42" t="n">
        <v>192</v>
      </c>
      <c r="J604" s="42"/>
      <c r="K604" s="42" t="n">
        <f aca="false">M604+N604</f>
        <v>0</v>
      </c>
      <c r="L604" s="42"/>
      <c r="M604" s="42"/>
      <c r="N604" s="42"/>
      <c r="O604" s="42"/>
    </row>
    <row r="605" s="60" customFormat="true" ht="15" hidden="true" customHeight="false" outlineLevel="0" collapsed="false">
      <c r="A605" s="70"/>
      <c r="B605" s="54"/>
      <c r="C605" s="51"/>
      <c r="D605" s="51"/>
      <c r="E605" s="51"/>
      <c r="F605" s="51"/>
      <c r="G605" s="51"/>
      <c r="H605" s="69"/>
      <c r="I605" s="69"/>
      <c r="J605" s="69"/>
      <c r="K605" s="69"/>
      <c r="L605" s="69"/>
      <c r="M605" s="69"/>
      <c r="N605" s="69"/>
      <c r="O605" s="69"/>
    </row>
    <row r="606" s="60" customFormat="true" ht="15" hidden="false" customHeight="false" outlineLevel="0" collapsed="false">
      <c r="A606" s="54" t="s">
        <v>38</v>
      </c>
      <c r="B606" s="54"/>
      <c r="C606" s="51" t="s">
        <v>80</v>
      </c>
      <c r="D606" s="51" t="s">
        <v>82</v>
      </c>
      <c r="E606" s="51" t="s">
        <v>39</v>
      </c>
      <c r="F606" s="51" t="s">
        <v>32</v>
      </c>
      <c r="G606" s="51"/>
      <c r="H606" s="69" t="n">
        <f aca="false">H607</f>
        <v>4043</v>
      </c>
      <c r="I606" s="69" t="n">
        <f aca="false">I607</f>
        <v>3828</v>
      </c>
      <c r="J606" s="69" t="n">
        <f aca="false">J607</f>
        <v>215</v>
      </c>
      <c r="K606" s="69" t="n">
        <f aca="false">K607</f>
        <v>0</v>
      </c>
      <c r="L606" s="69" t="n">
        <f aca="false">L607</f>
        <v>0</v>
      </c>
      <c r="M606" s="69" t="n">
        <f aca="false">M607</f>
        <v>0</v>
      </c>
      <c r="N606" s="69" t="n">
        <f aca="false">N607</f>
        <v>0</v>
      </c>
      <c r="O606" s="69" t="n">
        <f aca="false">O607</f>
        <v>0</v>
      </c>
    </row>
    <row r="607" s="60" customFormat="true" ht="15" hidden="false" customHeight="false" outlineLevel="0" collapsed="false">
      <c r="A607" s="61" t="s">
        <v>35</v>
      </c>
      <c r="B607" s="54"/>
      <c r="C607" s="51" t="s">
        <v>80</v>
      </c>
      <c r="D607" s="51" t="s">
        <v>82</v>
      </c>
      <c r="E607" s="51" t="s">
        <v>39</v>
      </c>
      <c r="F607" s="51" t="s">
        <v>32</v>
      </c>
      <c r="G607" s="51" t="s">
        <v>36</v>
      </c>
      <c r="H607" s="69" t="n">
        <f aca="false">H608+H613+H621+H625+H626</f>
        <v>4043</v>
      </c>
      <c r="I607" s="42" t="n">
        <f aca="false">I608+I613+I621+I625+I626</f>
        <v>3828</v>
      </c>
      <c r="J607" s="42" t="n">
        <f aca="false">J608+J613+J621+J625+J626</f>
        <v>215</v>
      </c>
      <c r="K607" s="42" t="n">
        <f aca="false">K608+K613+K621+K625+K626</f>
        <v>0</v>
      </c>
      <c r="L607" s="42" t="n">
        <f aca="false">L608+L613+L621+L625+L626</f>
        <v>0</v>
      </c>
      <c r="M607" s="42" t="n">
        <f aca="false">M608+M613+M621+M625+M626</f>
        <v>0</v>
      </c>
      <c r="N607" s="42" t="n">
        <f aca="false">N608+N613+N621+N625+N626</f>
        <v>0</v>
      </c>
      <c r="O607" s="42" t="n">
        <f aca="false">O608+O613+O621+O625+O626</f>
        <v>0</v>
      </c>
    </row>
    <row r="608" customFormat="false" ht="15" hidden="true" customHeight="false" outlineLevel="0" collapsed="false">
      <c r="A608" s="54" t="s">
        <v>40</v>
      </c>
      <c r="B608" s="54"/>
      <c r="C608" s="51" t="s">
        <v>80</v>
      </c>
      <c r="D608" s="51" t="s">
        <v>82</v>
      </c>
      <c r="E608" s="51" t="s">
        <v>39</v>
      </c>
      <c r="F608" s="51" t="s">
        <v>32</v>
      </c>
      <c r="G608" s="51" t="s">
        <v>36</v>
      </c>
      <c r="H608" s="69" t="n">
        <f aca="false">SUM(H610:H612)</f>
        <v>3330</v>
      </c>
      <c r="I608" s="42" t="n">
        <f aca="false">SUM(I610:I612)</f>
        <v>3223</v>
      </c>
      <c r="J608" s="42" t="n">
        <f aca="false">SUM(J610:J612)</f>
        <v>107</v>
      </c>
      <c r="K608" s="42" t="n">
        <f aca="false">SUM(K610:K612)</f>
        <v>0</v>
      </c>
      <c r="L608" s="42" t="n">
        <f aca="false">SUM(L610:L612)</f>
        <v>0</v>
      </c>
      <c r="M608" s="42" t="n">
        <f aca="false">SUM(M610:M612)</f>
        <v>0</v>
      </c>
      <c r="N608" s="42" t="n">
        <f aca="false">SUM(N610:N612)</f>
        <v>0</v>
      </c>
      <c r="O608" s="42" t="n">
        <f aca="false">SUM(O610:O612)</f>
        <v>0</v>
      </c>
    </row>
    <row r="609" customFormat="false" ht="15" hidden="true" customHeight="false" outlineLevel="0" collapsed="false">
      <c r="A609" s="54" t="s">
        <v>41</v>
      </c>
      <c r="B609" s="54"/>
      <c r="C609" s="51"/>
      <c r="D609" s="51"/>
      <c r="E609" s="51"/>
      <c r="F609" s="51"/>
      <c r="G609" s="51"/>
      <c r="H609" s="69"/>
      <c r="I609" s="42"/>
      <c r="J609" s="42"/>
      <c r="K609" s="42"/>
      <c r="L609" s="42"/>
      <c r="M609" s="42"/>
      <c r="N609" s="42"/>
      <c r="O609" s="42"/>
    </row>
    <row r="610" customFormat="false" ht="15" hidden="true" customHeight="false" outlineLevel="0" collapsed="false">
      <c r="A610" s="54" t="s">
        <v>42</v>
      </c>
      <c r="B610" s="54"/>
      <c r="C610" s="51" t="s">
        <v>80</v>
      </c>
      <c r="D610" s="51" t="s">
        <v>82</v>
      </c>
      <c r="E610" s="51" t="s">
        <v>39</v>
      </c>
      <c r="F610" s="51" t="s">
        <v>32</v>
      </c>
      <c r="G610" s="51" t="s">
        <v>36</v>
      </c>
      <c r="H610" s="69" t="n">
        <f aca="false">I610+J610+K610</f>
        <v>2639</v>
      </c>
      <c r="I610" s="42" t="n">
        <v>2554</v>
      </c>
      <c r="J610" s="42" t="n">
        <v>85</v>
      </c>
      <c r="K610" s="42" t="n">
        <f aca="false">M610+N610</f>
        <v>0</v>
      </c>
      <c r="L610" s="42"/>
      <c r="M610" s="42"/>
      <c r="N610" s="42"/>
      <c r="O610" s="42"/>
    </row>
    <row r="611" customFormat="false" ht="15" hidden="true" customHeight="false" outlineLevel="0" collapsed="false">
      <c r="A611" s="54" t="s">
        <v>43</v>
      </c>
      <c r="B611" s="54"/>
      <c r="C611" s="51" t="s">
        <v>80</v>
      </c>
      <c r="D611" s="51" t="s">
        <v>82</v>
      </c>
      <c r="E611" s="51" t="s">
        <v>39</v>
      </c>
      <c r="F611" s="51" t="s">
        <v>32</v>
      </c>
      <c r="G611" s="51" t="s">
        <v>36</v>
      </c>
      <c r="H611" s="69" t="n">
        <f aca="false">I611+J611+K611</f>
        <v>0</v>
      </c>
      <c r="I611" s="42"/>
      <c r="J611" s="42"/>
      <c r="K611" s="42" t="n">
        <f aca="false">M611+N611</f>
        <v>0</v>
      </c>
      <c r="L611" s="42"/>
      <c r="M611" s="42"/>
      <c r="N611" s="42"/>
      <c r="O611" s="42"/>
    </row>
    <row r="612" customFormat="false" ht="15" hidden="true" customHeight="false" outlineLevel="0" collapsed="false">
      <c r="A612" s="54" t="s">
        <v>44</v>
      </c>
      <c r="B612" s="54"/>
      <c r="C612" s="51" t="s">
        <v>80</v>
      </c>
      <c r="D612" s="51" t="s">
        <v>82</v>
      </c>
      <c r="E612" s="51" t="s">
        <v>39</v>
      </c>
      <c r="F612" s="51" t="s">
        <v>32</v>
      </c>
      <c r="G612" s="51" t="s">
        <v>36</v>
      </c>
      <c r="H612" s="69" t="n">
        <f aca="false">I612+J612+K612</f>
        <v>691</v>
      </c>
      <c r="I612" s="42" t="n">
        <v>669</v>
      </c>
      <c r="J612" s="42" t="n">
        <v>22</v>
      </c>
      <c r="K612" s="42" t="n">
        <f aca="false">M612+N612</f>
        <v>0</v>
      </c>
      <c r="L612" s="42"/>
      <c r="M612" s="42"/>
      <c r="N612" s="42"/>
      <c r="O612" s="42"/>
    </row>
    <row r="613" customFormat="false" ht="15" hidden="true" customHeight="false" outlineLevel="0" collapsed="false">
      <c r="A613" s="54" t="s">
        <v>45</v>
      </c>
      <c r="B613" s="54"/>
      <c r="C613" s="51" t="s">
        <v>80</v>
      </c>
      <c r="D613" s="51" t="s">
        <v>82</v>
      </c>
      <c r="E613" s="51" t="s">
        <v>39</v>
      </c>
      <c r="F613" s="51" t="s">
        <v>32</v>
      </c>
      <c r="G613" s="51" t="s">
        <v>36</v>
      </c>
      <c r="H613" s="69" t="n">
        <f aca="false">SUM(H615:H620)</f>
        <v>670</v>
      </c>
      <c r="I613" s="42" t="n">
        <f aca="false">SUM(I615:I620)</f>
        <v>605</v>
      </c>
      <c r="J613" s="42" t="n">
        <f aca="false">SUM(J615:J620)</f>
        <v>65</v>
      </c>
      <c r="K613" s="42" t="n">
        <f aca="false">SUM(K615:K620)</f>
        <v>0</v>
      </c>
      <c r="L613" s="42" t="n">
        <f aca="false">SUM(L615:L620)</f>
        <v>0</v>
      </c>
      <c r="M613" s="42" t="n">
        <f aca="false">SUM(M615:M620)</f>
        <v>0</v>
      </c>
      <c r="N613" s="42" t="n">
        <f aca="false">SUM(N615:N620)</f>
        <v>0</v>
      </c>
      <c r="O613" s="42" t="n">
        <f aca="false">SUM(O615:O620)</f>
        <v>0</v>
      </c>
    </row>
    <row r="614" customFormat="false" ht="15" hidden="true" customHeight="false" outlineLevel="0" collapsed="false">
      <c r="A614" s="54" t="s">
        <v>41</v>
      </c>
      <c r="B614" s="54"/>
      <c r="C614" s="51"/>
      <c r="D614" s="51"/>
      <c r="E614" s="51"/>
      <c r="F614" s="51"/>
      <c r="G614" s="51"/>
      <c r="H614" s="69"/>
      <c r="I614" s="42"/>
      <c r="J614" s="42"/>
      <c r="K614" s="42"/>
      <c r="L614" s="42"/>
      <c r="M614" s="42"/>
      <c r="N614" s="42"/>
      <c r="O614" s="42"/>
    </row>
    <row r="615" customFormat="false" ht="15" hidden="true" customHeight="false" outlineLevel="0" collapsed="false">
      <c r="A615" s="54" t="s">
        <v>46</v>
      </c>
      <c r="B615" s="54"/>
      <c r="C615" s="51" t="s">
        <v>80</v>
      </c>
      <c r="D615" s="51" t="s">
        <v>82</v>
      </c>
      <c r="E615" s="51" t="s">
        <v>39</v>
      </c>
      <c r="F615" s="51" t="s">
        <v>32</v>
      </c>
      <c r="G615" s="51" t="s">
        <v>36</v>
      </c>
      <c r="H615" s="69" t="n">
        <f aca="false">I615+J615+K615</f>
        <v>13</v>
      </c>
      <c r="I615" s="42" t="n">
        <v>11</v>
      </c>
      <c r="J615" s="42" t="n">
        <v>2</v>
      </c>
      <c r="K615" s="42" t="n">
        <f aca="false">M615+N615</f>
        <v>0</v>
      </c>
      <c r="L615" s="42"/>
      <c r="M615" s="42"/>
      <c r="N615" s="42"/>
      <c r="O615" s="42"/>
    </row>
    <row r="616" customFormat="false" ht="15" hidden="true" customHeight="false" outlineLevel="0" collapsed="false">
      <c r="A616" s="54" t="s">
        <v>47</v>
      </c>
      <c r="B616" s="54"/>
      <c r="C616" s="51" t="s">
        <v>80</v>
      </c>
      <c r="D616" s="51" t="s">
        <v>82</v>
      </c>
      <c r="E616" s="51" t="s">
        <v>39</v>
      </c>
      <c r="F616" s="51" t="s">
        <v>32</v>
      </c>
      <c r="G616" s="51" t="s">
        <v>36</v>
      </c>
      <c r="H616" s="69" t="n">
        <f aca="false">I616+J616+K616</f>
        <v>7</v>
      </c>
      <c r="I616" s="42"/>
      <c r="J616" s="42" t="n">
        <v>7</v>
      </c>
      <c r="K616" s="42" t="n">
        <f aca="false">M616+N616</f>
        <v>0</v>
      </c>
      <c r="L616" s="42"/>
      <c r="M616" s="42"/>
      <c r="N616" s="42"/>
      <c r="O616" s="42"/>
    </row>
    <row r="617" customFormat="false" ht="15" hidden="true" customHeight="false" outlineLevel="0" collapsed="false">
      <c r="A617" s="54" t="s">
        <v>48</v>
      </c>
      <c r="B617" s="54"/>
      <c r="C617" s="51" t="s">
        <v>80</v>
      </c>
      <c r="D617" s="51" t="s">
        <v>82</v>
      </c>
      <c r="E617" s="51" t="s">
        <v>39</v>
      </c>
      <c r="F617" s="51" t="s">
        <v>32</v>
      </c>
      <c r="G617" s="51" t="s">
        <v>36</v>
      </c>
      <c r="H617" s="69" t="n">
        <f aca="false">I617+J617+K617</f>
        <v>606</v>
      </c>
      <c r="I617" s="42" t="n">
        <v>576</v>
      </c>
      <c r="J617" s="42" t="n">
        <v>30</v>
      </c>
      <c r="K617" s="42" t="n">
        <f aca="false">M617+N617</f>
        <v>0</v>
      </c>
      <c r="L617" s="42"/>
      <c r="M617" s="42"/>
      <c r="N617" s="42"/>
      <c r="O617" s="42"/>
    </row>
    <row r="618" customFormat="false" ht="15" hidden="true" customHeight="false" outlineLevel="0" collapsed="false">
      <c r="A618" s="54" t="s">
        <v>49</v>
      </c>
      <c r="B618" s="54"/>
      <c r="C618" s="51" t="s">
        <v>80</v>
      </c>
      <c r="D618" s="51" t="s">
        <v>82</v>
      </c>
      <c r="E618" s="51" t="s">
        <v>39</v>
      </c>
      <c r="F618" s="51" t="s">
        <v>32</v>
      </c>
      <c r="G618" s="51" t="s">
        <v>36</v>
      </c>
      <c r="H618" s="69" t="n">
        <f aca="false">I618+J618+K618</f>
        <v>0</v>
      </c>
      <c r="I618" s="42"/>
      <c r="J618" s="42"/>
      <c r="K618" s="42" t="n">
        <f aca="false">M618+N618</f>
        <v>0</v>
      </c>
      <c r="L618" s="42"/>
      <c r="M618" s="42"/>
      <c r="N618" s="42"/>
      <c r="O618" s="42"/>
    </row>
    <row r="619" customFormat="false" ht="15" hidden="true" customHeight="false" outlineLevel="0" collapsed="false">
      <c r="A619" s="54" t="s">
        <v>83</v>
      </c>
      <c r="B619" s="54"/>
      <c r="C619" s="51" t="s">
        <v>80</v>
      </c>
      <c r="D619" s="51" t="s">
        <v>82</v>
      </c>
      <c r="E619" s="51" t="s">
        <v>39</v>
      </c>
      <c r="F619" s="51" t="s">
        <v>32</v>
      </c>
      <c r="G619" s="51" t="s">
        <v>36</v>
      </c>
      <c r="H619" s="69" t="n">
        <f aca="false">I619+J619+K619</f>
        <v>18</v>
      </c>
      <c r="I619" s="42" t="n">
        <v>18</v>
      </c>
      <c r="J619" s="42"/>
      <c r="K619" s="42" t="n">
        <f aca="false">M619+N619</f>
        <v>0</v>
      </c>
      <c r="L619" s="42"/>
      <c r="M619" s="42"/>
      <c r="N619" s="42"/>
      <c r="O619" s="42"/>
    </row>
    <row r="620" customFormat="false" ht="15" hidden="true" customHeight="false" outlineLevel="0" collapsed="false">
      <c r="A620" s="54" t="s">
        <v>84</v>
      </c>
      <c r="B620" s="54"/>
      <c r="C620" s="51" t="s">
        <v>80</v>
      </c>
      <c r="D620" s="51" t="s">
        <v>82</v>
      </c>
      <c r="E620" s="51" t="s">
        <v>39</v>
      </c>
      <c r="F620" s="51" t="s">
        <v>32</v>
      </c>
      <c r="G620" s="51" t="s">
        <v>36</v>
      </c>
      <c r="H620" s="69" t="n">
        <f aca="false">I620+J620+K620</f>
        <v>26</v>
      </c>
      <c r="I620" s="42"/>
      <c r="J620" s="42" t="n">
        <v>26</v>
      </c>
      <c r="K620" s="42" t="n">
        <f aca="false">M620+N620</f>
        <v>0</v>
      </c>
      <c r="L620" s="42"/>
      <c r="M620" s="42"/>
      <c r="N620" s="42"/>
      <c r="O620" s="42"/>
    </row>
    <row r="621" customFormat="false" ht="15" hidden="true" customHeight="false" outlineLevel="0" collapsed="false">
      <c r="A621" s="70" t="s">
        <v>52</v>
      </c>
      <c r="B621" s="70"/>
      <c r="C621" s="51" t="s">
        <v>80</v>
      </c>
      <c r="D621" s="51" t="s">
        <v>82</v>
      </c>
      <c r="E621" s="51" t="s">
        <v>39</v>
      </c>
      <c r="F621" s="51" t="s">
        <v>32</v>
      </c>
      <c r="G621" s="51" t="s">
        <v>36</v>
      </c>
      <c r="H621" s="69" t="n">
        <f aca="false">I621+J621+K621</f>
        <v>0</v>
      </c>
      <c r="I621" s="42"/>
      <c r="J621" s="42"/>
      <c r="K621" s="42" t="n">
        <f aca="false">M621+N621</f>
        <v>0</v>
      </c>
      <c r="L621" s="42"/>
      <c r="M621" s="42"/>
      <c r="N621" s="42"/>
      <c r="O621" s="42"/>
    </row>
    <row r="622" customFormat="false" ht="15" hidden="true" customHeight="false" outlineLevel="0" collapsed="false">
      <c r="A622" s="54" t="s">
        <v>41</v>
      </c>
      <c r="B622" s="70"/>
      <c r="C622" s="51" t="s">
        <v>80</v>
      </c>
      <c r="D622" s="51" t="s">
        <v>82</v>
      </c>
      <c r="E622" s="51" t="s">
        <v>39</v>
      </c>
      <c r="F622" s="51" t="s">
        <v>32</v>
      </c>
      <c r="G622" s="51" t="s">
        <v>36</v>
      </c>
      <c r="H622" s="69" t="n">
        <f aca="false">I622+J622+K622</f>
        <v>0</v>
      </c>
      <c r="I622" s="42"/>
      <c r="J622" s="42"/>
      <c r="K622" s="42" t="n">
        <f aca="false">M622+N622</f>
        <v>0</v>
      </c>
      <c r="L622" s="42"/>
      <c r="M622" s="42"/>
      <c r="N622" s="42"/>
      <c r="O622" s="42"/>
    </row>
    <row r="623" customFormat="false" ht="15" hidden="true" customHeight="false" outlineLevel="0" collapsed="false">
      <c r="A623" s="70" t="s">
        <v>53</v>
      </c>
      <c r="B623" s="70"/>
      <c r="C623" s="51" t="s">
        <v>80</v>
      </c>
      <c r="D623" s="51" t="s">
        <v>82</v>
      </c>
      <c r="E623" s="51" t="s">
        <v>39</v>
      </c>
      <c r="F623" s="51" t="s">
        <v>32</v>
      </c>
      <c r="G623" s="51" t="s">
        <v>36</v>
      </c>
      <c r="H623" s="69" t="n">
        <f aca="false">I623+J623+K623</f>
        <v>0</v>
      </c>
      <c r="I623" s="42"/>
      <c r="J623" s="42"/>
      <c r="K623" s="42" t="n">
        <f aca="false">M623+N623</f>
        <v>0</v>
      </c>
      <c r="L623" s="42"/>
      <c r="M623" s="42"/>
      <c r="N623" s="42"/>
      <c r="O623" s="42"/>
    </row>
    <row r="624" customFormat="false" ht="15" hidden="true" customHeight="false" outlineLevel="0" collapsed="false">
      <c r="A624" s="70" t="s">
        <v>54</v>
      </c>
      <c r="B624" s="70"/>
      <c r="C624" s="51" t="s">
        <v>80</v>
      </c>
      <c r="D624" s="51" t="s">
        <v>82</v>
      </c>
      <c r="E624" s="51" t="s">
        <v>39</v>
      </c>
      <c r="F624" s="51" t="s">
        <v>32</v>
      </c>
      <c r="G624" s="51" t="s">
        <v>36</v>
      </c>
      <c r="H624" s="69" t="n">
        <f aca="false">I624+J624+K624</f>
        <v>0</v>
      </c>
      <c r="I624" s="42"/>
      <c r="J624" s="42"/>
      <c r="K624" s="42" t="n">
        <f aca="false">M624+N624</f>
        <v>0</v>
      </c>
      <c r="L624" s="42"/>
      <c r="M624" s="42"/>
      <c r="N624" s="42"/>
      <c r="O624" s="42"/>
    </row>
    <row r="625" customFormat="false" ht="15" hidden="true" customHeight="false" outlineLevel="0" collapsed="false">
      <c r="A625" s="54" t="s">
        <v>37</v>
      </c>
      <c r="B625" s="54"/>
      <c r="C625" s="51" t="s">
        <v>80</v>
      </c>
      <c r="D625" s="51" t="s">
        <v>82</v>
      </c>
      <c r="E625" s="51" t="s">
        <v>39</v>
      </c>
      <c r="F625" s="51" t="s">
        <v>32</v>
      </c>
      <c r="G625" s="51" t="s">
        <v>36</v>
      </c>
      <c r="H625" s="69" t="n">
        <f aca="false">I625+J625+K625</f>
        <v>20</v>
      </c>
      <c r="I625" s="42"/>
      <c r="J625" s="42" t="n">
        <v>20</v>
      </c>
      <c r="K625" s="42" t="n">
        <f aca="false">M625+N625</f>
        <v>0</v>
      </c>
      <c r="L625" s="42"/>
      <c r="M625" s="42"/>
      <c r="N625" s="42"/>
      <c r="O625" s="42"/>
    </row>
    <row r="626" customFormat="false" ht="15" hidden="true" customHeight="false" outlineLevel="0" collapsed="false">
      <c r="A626" s="54" t="s">
        <v>56</v>
      </c>
      <c r="B626" s="54"/>
      <c r="C626" s="51" t="s">
        <v>80</v>
      </c>
      <c r="D626" s="51" t="s">
        <v>82</v>
      </c>
      <c r="E626" s="51" t="s">
        <v>39</v>
      </c>
      <c r="F626" s="51" t="s">
        <v>32</v>
      </c>
      <c r="G626" s="51" t="s">
        <v>36</v>
      </c>
      <c r="H626" s="69" t="n">
        <f aca="false">SUM(H628:H629)</f>
        <v>23</v>
      </c>
      <c r="I626" s="42" t="n">
        <f aca="false">SUM(I628:I629)</f>
        <v>0</v>
      </c>
      <c r="J626" s="42" t="n">
        <f aca="false">SUM(J628:J629)</f>
        <v>23</v>
      </c>
      <c r="K626" s="42" t="n">
        <f aca="false">SUM(K628:K629)</f>
        <v>0</v>
      </c>
      <c r="L626" s="42" t="n">
        <f aca="false">SUM(L628:L629)</f>
        <v>0</v>
      </c>
      <c r="M626" s="42" t="n">
        <f aca="false">SUM(M628:M629)</f>
        <v>0</v>
      </c>
      <c r="N626" s="42" t="n">
        <f aca="false">SUM(N628:N629)</f>
        <v>0</v>
      </c>
      <c r="O626" s="42" t="n">
        <f aca="false">SUM(O628:O629)</f>
        <v>0</v>
      </c>
    </row>
    <row r="627" customFormat="false" ht="15" hidden="true" customHeight="false" outlineLevel="0" collapsed="false">
      <c r="A627" s="54" t="s">
        <v>41</v>
      </c>
      <c r="B627" s="54"/>
      <c r="C627" s="51"/>
      <c r="D627" s="51"/>
      <c r="E627" s="51"/>
      <c r="F627" s="51"/>
      <c r="G627" s="51"/>
      <c r="H627" s="69"/>
      <c r="I627" s="42"/>
      <c r="J627" s="42"/>
      <c r="K627" s="42"/>
      <c r="L627" s="42"/>
      <c r="M627" s="42"/>
      <c r="N627" s="42"/>
      <c r="O627" s="42"/>
    </row>
    <row r="628" customFormat="false" ht="15" hidden="true" customHeight="false" outlineLevel="0" collapsed="false">
      <c r="A628" s="54" t="s">
        <v>57</v>
      </c>
      <c r="B628" s="54"/>
      <c r="C628" s="51" t="s">
        <v>80</v>
      </c>
      <c r="D628" s="51" t="s">
        <v>82</v>
      </c>
      <c r="E628" s="51" t="s">
        <v>39</v>
      </c>
      <c r="F628" s="51" t="s">
        <v>32</v>
      </c>
      <c r="G628" s="51" t="s">
        <v>36</v>
      </c>
      <c r="H628" s="69" t="n">
        <f aca="false">I628+J628+K628</f>
        <v>0</v>
      </c>
      <c r="I628" s="42"/>
      <c r="J628" s="42"/>
      <c r="K628" s="42" t="n">
        <f aca="false">M628+N628</f>
        <v>0</v>
      </c>
      <c r="L628" s="42"/>
      <c r="M628" s="42"/>
      <c r="N628" s="42"/>
      <c r="O628" s="42"/>
    </row>
    <row r="629" customFormat="false" ht="15" hidden="true" customHeight="false" outlineLevel="0" collapsed="false">
      <c r="A629" s="54" t="s">
        <v>58</v>
      </c>
      <c r="B629" s="54"/>
      <c r="C629" s="51" t="s">
        <v>80</v>
      </c>
      <c r="D629" s="51" t="s">
        <v>82</v>
      </c>
      <c r="E629" s="51" t="s">
        <v>39</v>
      </c>
      <c r="F629" s="51" t="s">
        <v>32</v>
      </c>
      <c r="G629" s="51" t="s">
        <v>36</v>
      </c>
      <c r="H629" s="69" t="n">
        <f aca="false">I629+J629+K629</f>
        <v>23</v>
      </c>
      <c r="I629" s="42"/>
      <c r="J629" s="42" t="n">
        <v>23</v>
      </c>
      <c r="K629" s="42" t="n">
        <f aca="false">M629+N629</f>
        <v>0</v>
      </c>
      <c r="L629" s="42"/>
      <c r="M629" s="42"/>
      <c r="N629" s="42"/>
      <c r="O629" s="42"/>
    </row>
    <row r="630" customFormat="false" ht="15" hidden="false" customHeight="false" outlineLevel="0" collapsed="false">
      <c r="A630" s="54"/>
      <c r="B630" s="54"/>
      <c r="C630" s="51"/>
      <c r="D630" s="51"/>
      <c r="E630" s="51"/>
      <c r="F630" s="51"/>
      <c r="G630" s="51"/>
      <c r="H630" s="69"/>
      <c r="I630" s="42"/>
      <c r="J630" s="42"/>
      <c r="K630" s="42"/>
      <c r="L630" s="42"/>
      <c r="M630" s="42"/>
      <c r="N630" s="42"/>
      <c r="O630" s="42"/>
    </row>
    <row r="631" customFormat="false" ht="15" hidden="false" customHeight="false" outlineLevel="0" collapsed="false">
      <c r="A631" s="59" t="s">
        <v>102</v>
      </c>
      <c r="B631" s="54"/>
      <c r="C631" s="76" t="s">
        <v>80</v>
      </c>
      <c r="D631" s="51"/>
      <c r="E631" s="51"/>
      <c r="F631" s="51"/>
      <c r="G631" s="51"/>
      <c r="H631" s="77" t="n">
        <f aca="false">H632</f>
        <v>1582</v>
      </c>
      <c r="I631" s="77" t="n">
        <f aca="false">I632</f>
        <v>1352</v>
      </c>
      <c r="J631" s="77" t="n">
        <f aca="false">J632</f>
        <v>230</v>
      </c>
      <c r="K631" s="77" t="n">
        <f aca="false">K632</f>
        <v>0</v>
      </c>
      <c r="L631" s="77" t="n">
        <f aca="false">L632</f>
        <v>0</v>
      </c>
      <c r="M631" s="77" t="n">
        <f aca="false">M632</f>
        <v>0</v>
      </c>
      <c r="N631" s="77" t="n">
        <f aca="false">N632</f>
        <v>0</v>
      </c>
      <c r="O631" s="42"/>
    </row>
    <row r="632" s="60" customFormat="true" ht="30" hidden="false" customHeight="false" outlineLevel="0" collapsed="false">
      <c r="A632" s="70" t="s">
        <v>81</v>
      </c>
      <c r="B632" s="54"/>
      <c r="C632" s="51" t="s">
        <v>80</v>
      </c>
      <c r="D632" s="51" t="s">
        <v>82</v>
      </c>
      <c r="E632" s="51" t="s">
        <v>32</v>
      </c>
      <c r="F632" s="51" t="s">
        <v>32</v>
      </c>
      <c r="G632" s="51"/>
      <c r="H632" s="69" t="n">
        <f aca="false">H633+H637</f>
        <v>1582</v>
      </c>
      <c r="I632" s="69" t="n">
        <f aca="false">I633+I637</f>
        <v>1352</v>
      </c>
      <c r="J632" s="69" t="n">
        <f aca="false">J633+J637</f>
        <v>230</v>
      </c>
      <c r="K632" s="69" t="n">
        <f aca="false">K637</f>
        <v>0</v>
      </c>
      <c r="L632" s="69" t="n">
        <f aca="false">L637</f>
        <v>0</v>
      </c>
      <c r="M632" s="69" t="n">
        <f aca="false">M637</f>
        <v>0</v>
      </c>
      <c r="N632" s="69" t="n">
        <f aca="false">N637</f>
        <v>0</v>
      </c>
      <c r="O632" s="69" t="n">
        <f aca="false">O637</f>
        <v>0</v>
      </c>
    </row>
    <row r="633" s="60" customFormat="true" ht="15" hidden="false" customHeight="false" outlineLevel="0" collapsed="false">
      <c r="A633" s="54" t="s">
        <v>33</v>
      </c>
      <c r="B633" s="54"/>
      <c r="C633" s="51" t="s">
        <v>80</v>
      </c>
      <c r="D633" s="51" t="s">
        <v>82</v>
      </c>
      <c r="E633" s="51" t="s">
        <v>34</v>
      </c>
      <c r="F633" s="51" t="s">
        <v>32</v>
      </c>
      <c r="G633" s="51"/>
      <c r="H633" s="42" t="n">
        <f aca="false">H634</f>
        <v>0</v>
      </c>
      <c r="I633" s="42" t="n">
        <f aca="false">I634</f>
        <v>0</v>
      </c>
      <c r="J633" s="42" t="n">
        <f aca="false">J634</f>
        <v>0</v>
      </c>
      <c r="K633" s="42" t="n">
        <f aca="false">K634</f>
        <v>0</v>
      </c>
      <c r="L633" s="42" t="n">
        <f aca="false">L634</f>
        <v>0</v>
      </c>
      <c r="M633" s="42" t="n">
        <f aca="false">M634</f>
        <v>0</v>
      </c>
      <c r="N633" s="42" t="n">
        <f aca="false">N634</f>
        <v>0</v>
      </c>
      <c r="O633" s="42" t="n">
        <f aca="false">O634</f>
        <v>0</v>
      </c>
    </row>
    <row r="634" s="60" customFormat="true" ht="15" hidden="false" customHeight="false" outlineLevel="0" collapsed="false">
      <c r="A634" s="61" t="s">
        <v>35</v>
      </c>
      <c r="B634" s="54"/>
      <c r="C634" s="51" t="s">
        <v>80</v>
      </c>
      <c r="D634" s="51" t="s">
        <v>82</v>
      </c>
      <c r="E634" s="51" t="s">
        <v>34</v>
      </c>
      <c r="F634" s="51" t="s">
        <v>32</v>
      </c>
      <c r="G634" s="51" t="s">
        <v>36</v>
      </c>
      <c r="H634" s="42" t="n">
        <f aca="false">H635</f>
        <v>0</v>
      </c>
      <c r="I634" s="42" t="n">
        <f aca="false">I635</f>
        <v>0</v>
      </c>
      <c r="J634" s="42" t="n">
        <f aca="false">J635</f>
        <v>0</v>
      </c>
      <c r="K634" s="42" t="n">
        <f aca="false">K635</f>
        <v>0</v>
      </c>
      <c r="L634" s="42" t="n">
        <f aca="false">L635</f>
        <v>0</v>
      </c>
      <c r="M634" s="42" t="n">
        <f aca="false">M635</f>
        <v>0</v>
      </c>
      <c r="N634" s="42" t="n">
        <f aca="false">N635</f>
        <v>0</v>
      </c>
      <c r="O634" s="42" t="n">
        <f aca="false">O635</f>
        <v>0</v>
      </c>
    </row>
    <row r="635" s="60" customFormat="true" ht="15" hidden="true" customHeight="false" outlineLevel="0" collapsed="false">
      <c r="A635" s="54" t="s">
        <v>37</v>
      </c>
      <c r="B635" s="54"/>
      <c r="C635" s="51" t="s">
        <v>80</v>
      </c>
      <c r="D635" s="51" t="s">
        <v>82</v>
      </c>
      <c r="E635" s="51" t="s">
        <v>34</v>
      </c>
      <c r="F635" s="51" t="s">
        <v>32</v>
      </c>
      <c r="G635" s="51" t="s">
        <v>36</v>
      </c>
      <c r="H635" s="69" t="n">
        <f aca="false">I635+J635+K635</f>
        <v>0</v>
      </c>
      <c r="I635" s="42"/>
      <c r="J635" s="42"/>
      <c r="K635" s="42" t="n">
        <f aca="false">M635+N635</f>
        <v>0</v>
      </c>
      <c r="L635" s="42"/>
      <c r="M635" s="42"/>
      <c r="N635" s="42"/>
      <c r="O635" s="42"/>
    </row>
    <row r="636" s="60" customFormat="true" ht="15" hidden="true" customHeight="false" outlineLevel="0" collapsed="false">
      <c r="A636" s="70"/>
      <c r="B636" s="54"/>
      <c r="C636" s="51"/>
      <c r="D636" s="51"/>
      <c r="E636" s="51"/>
      <c r="F636" s="51"/>
      <c r="G636" s="51"/>
      <c r="H636" s="69"/>
      <c r="I636" s="69"/>
      <c r="J636" s="69"/>
      <c r="K636" s="69"/>
      <c r="L636" s="69"/>
      <c r="M636" s="69"/>
      <c r="N636" s="69"/>
      <c r="O636" s="69"/>
    </row>
    <row r="637" s="60" customFormat="true" ht="15" hidden="false" customHeight="false" outlineLevel="0" collapsed="false">
      <c r="A637" s="54" t="s">
        <v>38</v>
      </c>
      <c r="B637" s="54"/>
      <c r="C637" s="51" t="s">
        <v>80</v>
      </c>
      <c r="D637" s="51" t="s">
        <v>82</v>
      </c>
      <c r="E637" s="51" t="s">
        <v>39</v>
      </c>
      <c r="F637" s="51" t="s">
        <v>32</v>
      </c>
      <c r="G637" s="51"/>
      <c r="H637" s="69" t="n">
        <f aca="false">H638</f>
        <v>1582</v>
      </c>
      <c r="I637" s="69" t="n">
        <f aca="false">I638</f>
        <v>1352</v>
      </c>
      <c r="J637" s="69" t="n">
        <f aca="false">J638</f>
        <v>230</v>
      </c>
      <c r="K637" s="69" t="n">
        <f aca="false">K638</f>
        <v>0</v>
      </c>
      <c r="L637" s="69" t="n">
        <f aca="false">L638</f>
        <v>0</v>
      </c>
      <c r="M637" s="69" t="n">
        <f aca="false">M638</f>
        <v>0</v>
      </c>
      <c r="N637" s="69" t="n">
        <f aca="false">N638</f>
        <v>0</v>
      </c>
      <c r="O637" s="69" t="n">
        <f aca="false">O638</f>
        <v>0</v>
      </c>
    </row>
    <row r="638" s="60" customFormat="true" ht="15" hidden="false" customHeight="false" outlineLevel="0" collapsed="false">
      <c r="A638" s="61" t="s">
        <v>35</v>
      </c>
      <c r="B638" s="54"/>
      <c r="C638" s="51" t="s">
        <v>80</v>
      </c>
      <c r="D638" s="51" t="s">
        <v>82</v>
      </c>
      <c r="E638" s="51" t="s">
        <v>39</v>
      </c>
      <c r="F638" s="51" t="s">
        <v>32</v>
      </c>
      <c r="G638" s="51" t="s">
        <v>36</v>
      </c>
      <c r="H638" s="69" t="n">
        <f aca="false">H639+H644+H652+H656+H657</f>
        <v>1582</v>
      </c>
      <c r="I638" s="42" t="n">
        <f aca="false">I639+I644+I652+I656+I657</f>
        <v>1352</v>
      </c>
      <c r="J638" s="42" t="n">
        <f aca="false">J639+J644+J652+J656+J657</f>
        <v>230</v>
      </c>
      <c r="K638" s="42" t="n">
        <f aca="false">K639+K644+K652+K656+K657</f>
        <v>0</v>
      </c>
      <c r="L638" s="42" t="n">
        <f aca="false">L639+L644+L652+L656+L657</f>
        <v>0</v>
      </c>
      <c r="M638" s="42" t="n">
        <f aca="false">M639+M644+M652+M656+M657</f>
        <v>0</v>
      </c>
      <c r="N638" s="42" t="n">
        <f aca="false">N639+N644+N652+N656+N657</f>
        <v>0</v>
      </c>
      <c r="O638" s="42" t="n">
        <f aca="false">O639+O644+O652+O656+O657</f>
        <v>0</v>
      </c>
    </row>
    <row r="639" customFormat="false" ht="15" hidden="true" customHeight="false" outlineLevel="0" collapsed="false">
      <c r="A639" s="54" t="s">
        <v>40</v>
      </c>
      <c r="B639" s="54"/>
      <c r="C639" s="51" t="s">
        <v>80</v>
      </c>
      <c r="D639" s="51" t="s">
        <v>82</v>
      </c>
      <c r="E639" s="51" t="s">
        <v>39</v>
      </c>
      <c r="F639" s="51" t="s">
        <v>32</v>
      </c>
      <c r="G639" s="51" t="s">
        <v>36</v>
      </c>
      <c r="H639" s="69" t="n">
        <f aca="false">SUM(H641:H643)</f>
        <v>1169</v>
      </c>
      <c r="I639" s="42" t="n">
        <f aca="false">SUM(I641:I643)</f>
        <v>1054</v>
      </c>
      <c r="J639" s="42" t="n">
        <f aca="false">SUM(J641:J643)</f>
        <v>115</v>
      </c>
      <c r="K639" s="42" t="n">
        <f aca="false">SUM(K641:K643)</f>
        <v>0</v>
      </c>
      <c r="L639" s="42" t="n">
        <f aca="false">SUM(L641:L643)</f>
        <v>0</v>
      </c>
      <c r="M639" s="42" t="n">
        <f aca="false">SUM(M641:M643)</f>
        <v>0</v>
      </c>
      <c r="N639" s="42" t="n">
        <f aca="false">SUM(N641:N643)</f>
        <v>0</v>
      </c>
      <c r="O639" s="42" t="n">
        <f aca="false">SUM(O641:O643)</f>
        <v>0</v>
      </c>
    </row>
    <row r="640" customFormat="false" ht="15" hidden="true" customHeight="false" outlineLevel="0" collapsed="false">
      <c r="A640" s="54" t="s">
        <v>41</v>
      </c>
      <c r="B640" s="54"/>
      <c r="C640" s="51"/>
      <c r="D640" s="51"/>
      <c r="E640" s="51"/>
      <c r="F640" s="51"/>
      <c r="G640" s="51"/>
      <c r="H640" s="69"/>
      <c r="I640" s="42"/>
      <c r="J640" s="42"/>
      <c r="K640" s="42"/>
      <c r="L640" s="42"/>
      <c r="M640" s="42"/>
      <c r="N640" s="42"/>
      <c r="O640" s="42"/>
    </row>
    <row r="641" customFormat="false" ht="15" hidden="true" customHeight="false" outlineLevel="0" collapsed="false">
      <c r="A641" s="54" t="s">
        <v>42</v>
      </c>
      <c r="B641" s="54"/>
      <c r="C641" s="51" t="s">
        <v>80</v>
      </c>
      <c r="D641" s="51" t="s">
        <v>82</v>
      </c>
      <c r="E641" s="51" t="s">
        <v>39</v>
      </c>
      <c r="F641" s="51" t="s">
        <v>32</v>
      </c>
      <c r="G641" s="51" t="s">
        <v>36</v>
      </c>
      <c r="H641" s="69" t="n">
        <f aca="false">I641+J641+K641</f>
        <v>926</v>
      </c>
      <c r="I641" s="42" t="n">
        <v>835</v>
      </c>
      <c r="J641" s="42" t="n">
        <v>91</v>
      </c>
      <c r="K641" s="42" t="n">
        <f aca="false">M641+N641</f>
        <v>0</v>
      </c>
      <c r="L641" s="42"/>
      <c r="M641" s="42"/>
      <c r="N641" s="42"/>
      <c r="O641" s="42"/>
    </row>
    <row r="642" customFormat="false" ht="15" hidden="true" customHeight="false" outlineLevel="0" collapsed="false">
      <c r="A642" s="54" t="s">
        <v>43</v>
      </c>
      <c r="B642" s="54"/>
      <c r="C642" s="51" t="s">
        <v>80</v>
      </c>
      <c r="D642" s="51" t="s">
        <v>82</v>
      </c>
      <c r="E642" s="51" t="s">
        <v>39</v>
      </c>
      <c r="F642" s="51" t="s">
        <v>32</v>
      </c>
      <c r="G642" s="51" t="s">
        <v>36</v>
      </c>
      <c r="H642" s="69" t="n">
        <f aca="false">I642+J642+K642</f>
        <v>0</v>
      </c>
      <c r="I642" s="42"/>
      <c r="J642" s="42"/>
      <c r="K642" s="42" t="n">
        <f aca="false">M642+N642</f>
        <v>0</v>
      </c>
      <c r="L642" s="42"/>
      <c r="M642" s="42"/>
      <c r="N642" s="42"/>
      <c r="O642" s="42"/>
    </row>
    <row r="643" customFormat="false" ht="15" hidden="true" customHeight="false" outlineLevel="0" collapsed="false">
      <c r="A643" s="54" t="s">
        <v>44</v>
      </c>
      <c r="B643" s="54"/>
      <c r="C643" s="51" t="s">
        <v>80</v>
      </c>
      <c r="D643" s="51" t="s">
        <v>82</v>
      </c>
      <c r="E643" s="51" t="s">
        <v>39</v>
      </c>
      <c r="F643" s="51" t="s">
        <v>32</v>
      </c>
      <c r="G643" s="51" t="s">
        <v>36</v>
      </c>
      <c r="H643" s="69" t="n">
        <f aca="false">I643+J643+K643</f>
        <v>243</v>
      </c>
      <c r="I643" s="42" t="n">
        <v>219</v>
      </c>
      <c r="J643" s="42" t="n">
        <v>24</v>
      </c>
      <c r="K643" s="42" t="n">
        <f aca="false">M643+N643</f>
        <v>0</v>
      </c>
      <c r="L643" s="42"/>
      <c r="M643" s="42"/>
      <c r="N643" s="42"/>
      <c r="O643" s="42"/>
    </row>
    <row r="644" customFormat="false" ht="15" hidden="true" customHeight="false" outlineLevel="0" collapsed="false">
      <c r="A644" s="54" t="s">
        <v>45</v>
      </c>
      <c r="B644" s="54"/>
      <c r="C644" s="51" t="s">
        <v>80</v>
      </c>
      <c r="D644" s="51" t="s">
        <v>82</v>
      </c>
      <c r="E644" s="51" t="s">
        <v>39</v>
      </c>
      <c r="F644" s="51" t="s">
        <v>32</v>
      </c>
      <c r="G644" s="51" t="s">
        <v>36</v>
      </c>
      <c r="H644" s="69" t="n">
        <f aca="false">SUM(H646:H651)</f>
        <v>374</v>
      </c>
      <c r="I644" s="42" t="n">
        <f aca="false">SUM(I646:I651)</f>
        <v>298</v>
      </c>
      <c r="J644" s="42" t="n">
        <f aca="false">SUM(J646:J651)</f>
        <v>76</v>
      </c>
      <c r="K644" s="42" t="n">
        <f aca="false">SUM(K646:K651)</f>
        <v>0</v>
      </c>
      <c r="L644" s="42" t="n">
        <f aca="false">SUM(L646:L651)</f>
        <v>0</v>
      </c>
      <c r="M644" s="42" t="n">
        <f aca="false">SUM(M646:M651)</f>
        <v>0</v>
      </c>
      <c r="N644" s="42" t="n">
        <f aca="false">SUM(N646:N651)</f>
        <v>0</v>
      </c>
      <c r="O644" s="42" t="n">
        <f aca="false">SUM(O646:O651)</f>
        <v>0</v>
      </c>
    </row>
    <row r="645" customFormat="false" ht="15" hidden="true" customHeight="false" outlineLevel="0" collapsed="false">
      <c r="A645" s="54" t="s">
        <v>41</v>
      </c>
      <c r="B645" s="54"/>
      <c r="C645" s="51"/>
      <c r="D645" s="51"/>
      <c r="E645" s="51"/>
      <c r="F645" s="51"/>
      <c r="G645" s="51"/>
      <c r="H645" s="69"/>
      <c r="I645" s="42"/>
      <c r="J645" s="42"/>
      <c r="K645" s="42"/>
      <c r="L645" s="42"/>
      <c r="M645" s="42"/>
      <c r="N645" s="42"/>
      <c r="O645" s="42"/>
    </row>
    <row r="646" customFormat="false" ht="15" hidden="true" customHeight="false" outlineLevel="0" collapsed="false">
      <c r="A646" s="54" t="s">
        <v>46</v>
      </c>
      <c r="B646" s="54"/>
      <c r="C646" s="51" t="s">
        <v>80</v>
      </c>
      <c r="D646" s="51" t="s">
        <v>82</v>
      </c>
      <c r="E646" s="51" t="s">
        <v>39</v>
      </c>
      <c r="F646" s="51" t="s">
        <v>32</v>
      </c>
      <c r="G646" s="51" t="s">
        <v>36</v>
      </c>
      <c r="H646" s="69" t="n">
        <f aca="false">I646+J646+K646</f>
        <v>13</v>
      </c>
      <c r="I646" s="42" t="n">
        <v>7</v>
      </c>
      <c r="J646" s="42" t="n">
        <v>6</v>
      </c>
      <c r="K646" s="42" t="n">
        <f aca="false">M646+N646</f>
        <v>0</v>
      </c>
      <c r="L646" s="42"/>
      <c r="M646" s="42"/>
      <c r="N646" s="42"/>
      <c r="O646" s="42"/>
    </row>
    <row r="647" customFormat="false" ht="15" hidden="true" customHeight="false" outlineLevel="0" collapsed="false">
      <c r="A647" s="54" t="s">
        <v>47</v>
      </c>
      <c r="B647" s="54"/>
      <c r="C647" s="51" t="s">
        <v>80</v>
      </c>
      <c r="D647" s="51" t="s">
        <v>82</v>
      </c>
      <c r="E647" s="51" t="s">
        <v>39</v>
      </c>
      <c r="F647" s="51" t="s">
        <v>32</v>
      </c>
      <c r="G647" s="51" t="s">
        <v>36</v>
      </c>
      <c r="H647" s="69" t="n">
        <f aca="false">I647+J647+K647</f>
        <v>5</v>
      </c>
      <c r="I647" s="42"/>
      <c r="J647" s="42" t="n">
        <v>5</v>
      </c>
      <c r="K647" s="42" t="n">
        <f aca="false">M647+N647</f>
        <v>0</v>
      </c>
      <c r="L647" s="42"/>
      <c r="M647" s="42"/>
      <c r="N647" s="42"/>
      <c r="O647" s="42"/>
    </row>
    <row r="648" customFormat="false" ht="15" hidden="true" customHeight="false" outlineLevel="0" collapsed="false">
      <c r="A648" s="54" t="s">
        <v>48</v>
      </c>
      <c r="B648" s="54"/>
      <c r="C648" s="51" t="s">
        <v>80</v>
      </c>
      <c r="D648" s="51" t="s">
        <v>82</v>
      </c>
      <c r="E648" s="51" t="s">
        <v>39</v>
      </c>
      <c r="F648" s="51" t="s">
        <v>32</v>
      </c>
      <c r="G648" s="51" t="s">
        <v>36</v>
      </c>
      <c r="H648" s="69" t="n">
        <f aca="false">I648+J648+K648</f>
        <v>324</v>
      </c>
      <c r="I648" s="42" t="n">
        <v>279</v>
      </c>
      <c r="J648" s="42" t="n">
        <v>45</v>
      </c>
      <c r="K648" s="42" t="n">
        <f aca="false">M648+N648</f>
        <v>0</v>
      </c>
      <c r="L648" s="42"/>
      <c r="M648" s="42"/>
      <c r="N648" s="42"/>
      <c r="O648" s="42"/>
    </row>
    <row r="649" customFormat="false" ht="15" hidden="true" customHeight="false" outlineLevel="0" collapsed="false">
      <c r="A649" s="54" t="s">
        <v>49</v>
      </c>
      <c r="B649" s="54"/>
      <c r="C649" s="51" t="s">
        <v>80</v>
      </c>
      <c r="D649" s="51" t="s">
        <v>82</v>
      </c>
      <c r="E649" s="51" t="s">
        <v>39</v>
      </c>
      <c r="F649" s="51" t="s">
        <v>32</v>
      </c>
      <c r="G649" s="51" t="s">
        <v>36</v>
      </c>
      <c r="H649" s="69" t="n">
        <f aca="false">I649+J649+K649</f>
        <v>0</v>
      </c>
      <c r="I649" s="42"/>
      <c r="J649" s="42"/>
      <c r="K649" s="42" t="n">
        <f aca="false">M649+N649</f>
        <v>0</v>
      </c>
      <c r="L649" s="42"/>
      <c r="M649" s="42"/>
      <c r="N649" s="42"/>
      <c r="O649" s="42"/>
    </row>
    <row r="650" customFormat="false" ht="15" hidden="true" customHeight="false" outlineLevel="0" collapsed="false">
      <c r="A650" s="54" t="s">
        <v>83</v>
      </c>
      <c r="B650" s="54"/>
      <c r="C650" s="51" t="s">
        <v>80</v>
      </c>
      <c r="D650" s="51" t="s">
        <v>82</v>
      </c>
      <c r="E650" s="51" t="s">
        <v>39</v>
      </c>
      <c r="F650" s="51" t="s">
        <v>32</v>
      </c>
      <c r="G650" s="51" t="s">
        <v>36</v>
      </c>
      <c r="H650" s="69" t="n">
        <f aca="false">I650+J650+K650</f>
        <v>22</v>
      </c>
      <c r="I650" s="42" t="n">
        <v>12</v>
      </c>
      <c r="J650" s="42" t="n">
        <v>10</v>
      </c>
      <c r="K650" s="42" t="n">
        <f aca="false">M650+N650</f>
        <v>0</v>
      </c>
      <c r="L650" s="42"/>
      <c r="M650" s="42"/>
      <c r="N650" s="42"/>
      <c r="O650" s="42"/>
    </row>
    <row r="651" customFormat="false" ht="15" hidden="true" customHeight="false" outlineLevel="0" collapsed="false">
      <c r="A651" s="54" t="s">
        <v>84</v>
      </c>
      <c r="B651" s="54"/>
      <c r="C651" s="51" t="s">
        <v>80</v>
      </c>
      <c r="D651" s="51" t="s">
        <v>82</v>
      </c>
      <c r="E651" s="51" t="s">
        <v>39</v>
      </c>
      <c r="F651" s="51" t="s">
        <v>32</v>
      </c>
      <c r="G651" s="51" t="s">
        <v>36</v>
      </c>
      <c r="H651" s="69" t="n">
        <f aca="false">I651+J651+K651</f>
        <v>10</v>
      </c>
      <c r="I651" s="42"/>
      <c r="J651" s="42" t="n">
        <v>10</v>
      </c>
      <c r="K651" s="42" t="n">
        <f aca="false">M651+N651</f>
        <v>0</v>
      </c>
      <c r="L651" s="42"/>
      <c r="M651" s="42"/>
      <c r="N651" s="42"/>
      <c r="O651" s="42"/>
    </row>
    <row r="652" customFormat="false" ht="15" hidden="true" customHeight="false" outlineLevel="0" collapsed="false">
      <c r="A652" s="70" t="s">
        <v>52</v>
      </c>
      <c r="B652" s="70"/>
      <c r="C652" s="51" t="s">
        <v>80</v>
      </c>
      <c r="D652" s="51" t="s">
        <v>82</v>
      </c>
      <c r="E652" s="51" t="s">
        <v>39</v>
      </c>
      <c r="F652" s="51" t="s">
        <v>32</v>
      </c>
      <c r="G652" s="51" t="s">
        <v>36</v>
      </c>
      <c r="H652" s="69" t="n">
        <f aca="false">I652+J652+K652</f>
        <v>0</v>
      </c>
      <c r="I652" s="42"/>
      <c r="J652" s="42"/>
      <c r="K652" s="42" t="n">
        <f aca="false">M652+N652</f>
        <v>0</v>
      </c>
      <c r="L652" s="42"/>
      <c r="M652" s="42"/>
      <c r="N652" s="42"/>
      <c r="O652" s="42"/>
    </row>
    <row r="653" customFormat="false" ht="15" hidden="true" customHeight="false" outlineLevel="0" collapsed="false">
      <c r="A653" s="54" t="s">
        <v>41</v>
      </c>
      <c r="B653" s="70"/>
      <c r="C653" s="51" t="s">
        <v>80</v>
      </c>
      <c r="D653" s="51" t="s">
        <v>82</v>
      </c>
      <c r="E653" s="51" t="s">
        <v>39</v>
      </c>
      <c r="F653" s="51" t="s">
        <v>32</v>
      </c>
      <c r="G653" s="51" t="s">
        <v>36</v>
      </c>
      <c r="H653" s="69" t="n">
        <f aca="false">I653+J653+K653</f>
        <v>0</v>
      </c>
      <c r="I653" s="42"/>
      <c r="J653" s="42"/>
      <c r="K653" s="42" t="n">
        <f aca="false">M653+N653</f>
        <v>0</v>
      </c>
      <c r="L653" s="42"/>
      <c r="M653" s="42"/>
      <c r="N653" s="42"/>
      <c r="O653" s="42"/>
    </row>
    <row r="654" customFormat="false" ht="15" hidden="true" customHeight="false" outlineLevel="0" collapsed="false">
      <c r="A654" s="70" t="s">
        <v>53</v>
      </c>
      <c r="B654" s="70"/>
      <c r="C654" s="51" t="s">
        <v>80</v>
      </c>
      <c r="D654" s="51" t="s">
        <v>82</v>
      </c>
      <c r="E654" s="51" t="s">
        <v>39</v>
      </c>
      <c r="F654" s="51" t="s">
        <v>32</v>
      </c>
      <c r="G654" s="51" t="s">
        <v>36</v>
      </c>
      <c r="H654" s="69" t="n">
        <f aca="false">I654+J654+K654</f>
        <v>0</v>
      </c>
      <c r="I654" s="42"/>
      <c r="J654" s="42"/>
      <c r="K654" s="42" t="n">
        <f aca="false">M654+N654</f>
        <v>0</v>
      </c>
      <c r="L654" s="42"/>
      <c r="M654" s="42"/>
      <c r="N654" s="42"/>
      <c r="O654" s="42"/>
    </row>
    <row r="655" customFormat="false" ht="15" hidden="true" customHeight="false" outlineLevel="0" collapsed="false">
      <c r="A655" s="70" t="s">
        <v>54</v>
      </c>
      <c r="B655" s="70"/>
      <c r="C655" s="51" t="s">
        <v>80</v>
      </c>
      <c r="D655" s="51" t="s">
        <v>82</v>
      </c>
      <c r="E655" s="51" t="s">
        <v>39</v>
      </c>
      <c r="F655" s="51" t="s">
        <v>32</v>
      </c>
      <c r="G655" s="51" t="s">
        <v>36</v>
      </c>
      <c r="H655" s="69" t="n">
        <f aca="false">I655+J655+K655</f>
        <v>0</v>
      </c>
      <c r="I655" s="42"/>
      <c r="J655" s="42"/>
      <c r="K655" s="42" t="n">
        <f aca="false">M655+N655</f>
        <v>0</v>
      </c>
      <c r="L655" s="42"/>
      <c r="M655" s="42"/>
      <c r="N655" s="42"/>
      <c r="O655" s="42"/>
    </row>
    <row r="656" customFormat="false" ht="15" hidden="true" customHeight="false" outlineLevel="0" collapsed="false">
      <c r="A656" s="54" t="s">
        <v>37</v>
      </c>
      <c r="B656" s="54"/>
      <c r="C656" s="51" t="s">
        <v>80</v>
      </c>
      <c r="D656" s="51" t="s">
        <v>82</v>
      </c>
      <c r="E656" s="51" t="s">
        <v>39</v>
      </c>
      <c r="F656" s="51" t="s">
        <v>32</v>
      </c>
      <c r="G656" s="51" t="s">
        <v>36</v>
      </c>
      <c r="H656" s="69" t="n">
        <f aca="false">I656+J656+K656</f>
        <v>24</v>
      </c>
      <c r="I656" s="42"/>
      <c r="J656" s="42" t="n">
        <v>24</v>
      </c>
      <c r="K656" s="42" t="n">
        <f aca="false">M656+N656</f>
        <v>0</v>
      </c>
      <c r="L656" s="42"/>
      <c r="M656" s="42"/>
      <c r="N656" s="42"/>
      <c r="O656" s="42"/>
    </row>
    <row r="657" customFormat="false" ht="15" hidden="true" customHeight="false" outlineLevel="0" collapsed="false">
      <c r="A657" s="54" t="s">
        <v>56</v>
      </c>
      <c r="B657" s="54"/>
      <c r="C657" s="51" t="s">
        <v>80</v>
      </c>
      <c r="D657" s="51" t="s">
        <v>82</v>
      </c>
      <c r="E657" s="51" t="s">
        <v>39</v>
      </c>
      <c r="F657" s="51" t="s">
        <v>32</v>
      </c>
      <c r="G657" s="51" t="s">
        <v>36</v>
      </c>
      <c r="H657" s="69" t="n">
        <f aca="false">SUM(H659:H660)</f>
        <v>15</v>
      </c>
      <c r="I657" s="42" t="n">
        <f aca="false">SUM(I659:I660)</f>
        <v>0</v>
      </c>
      <c r="J657" s="42" t="n">
        <f aca="false">SUM(J659:J660)</f>
        <v>15</v>
      </c>
      <c r="K657" s="42" t="n">
        <f aca="false">SUM(K659:K660)</f>
        <v>0</v>
      </c>
      <c r="L657" s="42" t="n">
        <f aca="false">SUM(L659:L660)</f>
        <v>0</v>
      </c>
      <c r="M657" s="42" t="n">
        <f aca="false">SUM(M659:M660)</f>
        <v>0</v>
      </c>
      <c r="N657" s="42" t="n">
        <f aca="false">SUM(N659:N660)</f>
        <v>0</v>
      </c>
      <c r="O657" s="42" t="n">
        <f aca="false">SUM(O659:O660)</f>
        <v>0</v>
      </c>
    </row>
    <row r="658" customFormat="false" ht="15" hidden="true" customHeight="false" outlineLevel="0" collapsed="false">
      <c r="A658" s="54" t="s">
        <v>41</v>
      </c>
      <c r="B658" s="54"/>
      <c r="C658" s="51"/>
      <c r="D658" s="51"/>
      <c r="E658" s="51"/>
      <c r="F658" s="51"/>
      <c r="G658" s="51"/>
      <c r="H658" s="69"/>
      <c r="I658" s="42"/>
      <c r="J658" s="42"/>
      <c r="K658" s="42"/>
      <c r="L658" s="42"/>
      <c r="M658" s="42"/>
      <c r="N658" s="42"/>
      <c r="O658" s="42"/>
    </row>
    <row r="659" customFormat="false" ht="15" hidden="true" customHeight="false" outlineLevel="0" collapsed="false">
      <c r="A659" s="54" t="s">
        <v>57</v>
      </c>
      <c r="B659" s="54"/>
      <c r="C659" s="51" t="s">
        <v>80</v>
      </c>
      <c r="D659" s="51" t="s">
        <v>82</v>
      </c>
      <c r="E659" s="51" t="s">
        <v>39</v>
      </c>
      <c r="F659" s="51" t="s">
        <v>32</v>
      </c>
      <c r="G659" s="51" t="s">
        <v>36</v>
      </c>
      <c r="H659" s="69" t="n">
        <f aca="false">I659+J659+K659</f>
        <v>10</v>
      </c>
      <c r="I659" s="42"/>
      <c r="J659" s="42" t="n">
        <v>10</v>
      </c>
      <c r="K659" s="42" t="n">
        <f aca="false">M659+N659</f>
        <v>0</v>
      </c>
      <c r="L659" s="42"/>
      <c r="M659" s="42"/>
      <c r="N659" s="42"/>
      <c r="O659" s="42"/>
    </row>
    <row r="660" customFormat="false" ht="15" hidden="true" customHeight="false" outlineLevel="0" collapsed="false">
      <c r="A660" s="54" t="s">
        <v>58</v>
      </c>
      <c r="B660" s="54"/>
      <c r="C660" s="51" t="s">
        <v>80</v>
      </c>
      <c r="D660" s="51" t="s">
        <v>82</v>
      </c>
      <c r="E660" s="51" t="s">
        <v>39</v>
      </c>
      <c r="F660" s="51" t="s">
        <v>32</v>
      </c>
      <c r="G660" s="51" t="s">
        <v>36</v>
      </c>
      <c r="H660" s="69" t="n">
        <f aca="false">I660+J660+K660</f>
        <v>5</v>
      </c>
      <c r="I660" s="42"/>
      <c r="J660" s="42" t="n">
        <v>5</v>
      </c>
      <c r="K660" s="42" t="n">
        <f aca="false">M660+N660</f>
        <v>0</v>
      </c>
      <c r="L660" s="42"/>
      <c r="M660" s="42"/>
      <c r="N660" s="42"/>
      <c r="O660" s="42"/>
    </row>
    <row r="661" customFormat="false" ht="15" hidden="false" customHeight="false" outlineLevel="0" collapsed="false">
      <c r="A661" s="54"/>
      <c r="B661" s="54"/>
      <c r="C661" s="51"/>
      <c r="D661" s="51"/>
      <c r="E661" s="51"/>
      <c r="F661" s="51"/>
      <c r="G661" s="51"/>
      <c r="H661" s="69"/>
      <c r="I661" s="42"/>
      <c r="J661" s="42"/>
      <c r="K661" s="42"/>
      <c r="L661" s="42"/>
      <c r="M661" s="42"/>
      <c r="N661" s="42"/>
      <c r="O661" s="42"/>
    </row>
    <row r="662" customFormat="false" ht="15" hidden="false" customHeight="false" outlineLevel="0" collapsed="false">
      <c r="A662" s="59" t="s">
        <v>103</v>
      </c>
      <c r="B662" s="54"/>
      <c r="C662" s="76" t="s">
        <v>80</v>
      </c>
      <c r="D662" s="51"/>
      <c r="E662" s="51"/>
      <c r="F662" s="51"/>
      <c r="G662" s="51"/>
      <c r="H662" s="77" t="n">
        <f aca="false">H663</f>
        <v>3390</v>
      </c>
      <c r="I662" s="77" t="n">
        <f aca="false">I663</f>
        <v>2970</v>
      </c>
      <c r="J662" s="77" t="n">
        <f aca="false">J663</f>
        <v>420</v>
      </c>
      <c r="K662" s="77" t="n">
        <f aca="false">K663</f>
        <v>0</v>
      </c>
      <c r="L662" s="77" t="n">
        <f aca="false">L663</f>
        <v>0</v>
      </c>
      <c r="M662" s="77" t="n">
        <f aca="false">M663</f>
        <v>0</v>
      </c>
      <c r="N662" s="77" t="n">
        <f aca="false">N663</f>
        <v>0</v>
      </c>
      <c r="O662" s="42"/>
    </row>
    <row r="663" s="60" customFormat="true" ht="30" hidden="false" customHeight="false" outlineLevel="0" collapsed="false">
      <c r="A663" s="70" t="s">
        <v>81</v>
      </c>
      <c r="B663" s="54"/>
      <c r="C663" s="51" t="s">
        <v>80</v>
      </c>
      <c r="D663" s="51" t="s">
        <v>82</v>
      </c>
      <c r="E663" s="51" t="s">
        <v>32</v>
      </c>
      <c r="F663" s="51" t="s">
        <v>32</v>
      </c>
      <c r="G663" s="51"/>
      <c r="H663" s="69" t="n">
        <f aca="false">H664+H668</f>
        <v>3390</v>
      </c>
      <c r="I663" s="69" t="n">
        <f aca="false">I664+I668</f>
        <v>2970</v>
      </c>
      <c r="J663" s="69" t="n">
        <f aca="false">J664+J668</f>
        <v>420</v>
      </c>
      <c r="K663" s="69" t="n">
        <f aca="false">K668</f>
        <v>0</v>
      </c>
      <c r="L663" s="69" t="n">
        <f aca="false">L668</f>
        <v>0</v>
      </c>
      <c r="M663" s="69" t="n">
        <f aca="false">M668</f>
        <v>0</v>
      </c>
      <c r="N663" s="69" t="n">
        <f aca="false">N668</f>
        <v>0</v>
      </c>
      <c r="O663" s="69" t="n">
        <f aca="false">O668</f>
        <v>0</v>
      </c>
    </row>
    <row r="664" s="60" customFormat="true" ht="15" hidden="false" customHeight="false" outlineLevel="0" collapsed="false">
      <c r="A664" s="54" t="s">
        <v>33</v>
      </c>
      <c r="B664" s="54"/>
      <c r="C664" s="51" t="s">
        <v>80</v>
      </c>
      <c r="D664" s="51" t="s">
        <v>82</v>
      </c>
      <c r="E664" s="51" t="s">
        <v>34</v>
      </c>
      <c r="F664" s="51" t="s">
        <v>32</v>
      </c>
      <c r="G664" s="51"/>
      <c r="H664" s="42" t="n">
        <f aca="false">H665</f>
        <v>7</v>
      </c>
      <c r="I664" s="42" t="n">
        <f aca="false">I665</f>
        <v>6</v>
      </c>
      <c r="J664" s="42" t="n">
        <f aca="false">J665</f>
        <v>1</v>
      </c>
      <c r="K664" s="42" t="n">
        <f aca="false">K665</f>
        <v>0</v>
      </c>
      <c r="L664" s="42" t="n">
        <f aca="false">L665</f>
        <v>0</v>
      </c>
      <c r="M664" s="42" t="n">
        <f aca="false">M665</f>
        <v>0</v>
      </c>
      <c r="N664" s="42" t="n">
        <f aca="false">N665</f>
        <v>0</v>
      </c>
      <c r="O664" s="42" t="n">
        <f aca="false">O665</f>
        <v>0</v>
      </c>
    </row>
    <row r="665" s="60" customFormat="true" ht="15" hidden="false" customHeight="false" outlineLevel="0" collapsed="false">
      <c r="A665" s="61" t="s">
        <v>35</v>
      </c>
      <c r="B665" s="54"/>
      <c r="C665" s="51" t="s">
        <v>80</v>
      </c>
      <c r="D665" s="51" t="s">
        <v>82</v>
      </c>
      <c r="E665" s="51" t="s">
        <v>34</v>
      </c>
      <c r="F665" s="51" t="s">
        <v>32</v>
      </c>
      <c r="G665" s="51" t="s">
        <v>36</v>
      </c>
      <c r="H665" s="42" t="n">
        <f aca="false">H666</f>
        <v>7</v>
      </c>
      <c r="I665" s="42" t="n">
        <f aca="false">I666</f>
        <v>6</v>
      </c>
      <c r="J665" s="42" t="n">
        <f aca="false">J666</f>
        <v>1</v>
      </c>
      <c r="K665" s="42" t="n">
        <f aca="false">K666</f>
        <v>0</v>
      </c>
      <c r="L665" s="42" t="n">
        <f aca="false">L666</f>
        <v>0</v>
      </c>
      <c r="M665" s="42" t="n">
        <f aca="false">M666</f>
        <v>0</v>
      </c>
      <c r="N665" s="42" t="n">
        <f aca="false">N666</f>
        <v>0</v>
      </c>
      <c r="O665" s="42" t="n">
        <f aca="false">O666</f>
        <v>0</v>
      </c>
    </row>
    <row r="666" s="60" customFormat="true" ht="15" hidden="true" customHeight="false" outlineLevel="0" collapsed="false">
      <c r="A666" s="54" t="s">
        <v>37</v>
      </c>
      <c r="B666" s="54"/>
      <c r="C666" s="51" t="s">
        <v>80</v>
      </c>
      <c r="D666" s="51" t="s">
        <v>82</v>
      </c>
      <c r="E666" s="51" t="s">
        <v>34</v>
      </c>
      <c r="F666" s="51" t="s">
        <v>32</v>
      </c>
      <c r="G666" s="51" t="s">
        <v>36</v>
      </c>
      <c r="H666" s="69" t="n">
        <f aca="false">I666+J666+K666</f>
        <v>7</v>
      </c>
      <c r="I666" s="42" t="n">
        <v>6</v>
      </c>
      <c r="J666" s="42" t="n">
        <v>1</v>
      </c>
      <c r="K666" s="42" t="n">
        <f aca="false">M666+N666</f>
        <v>0</v>
      </c>
      <c r="L666" s="42"/>
      <c r="M666" s="42"/>
      <c r="N666" s="42"/>
      <c r="O666" s="42"/>
    </row>
    <row r="667" s="60" customFormat="true" ht="15" hidden="true" customHeight="false" outlineLevel="0" collapsed="false">
      <c r="A667" s="70"/>
      <c r="B667" s="54"/>
      <c r="C667" s="51"/>
      <c r="D667" s="51"/>
      <c r="E667" s="51"/>
      <c r="F667" s="51"/>
      <c r="G667" s="51"/>
      <c r="H667" s="69"/>
      <c r="I667" s="69"/>
      <c r="J667" s="69"/>
      <c r="K667" s="69"/>
      <c r="L667" s="69"/>
      <c r="M667" s="69"/>
      <c r="N667" s="69"/>
      <c r="O667" s="69"/>
    </row>
    <row r="668" s="60" customFormat="true" ht="15" hidden="false" customHeight="false" outlineLevel="0" collapsed="false">
      <c r="A668" s="54" t="s">
        <v>38</v>
      </c>
      <c r="B668" s="54"/>
      <c r="C668" s="51" t="s">
        <v>80</v>
      </c>
      <c r="D668" s="51" t="s">
        <v>82</v>
      </c>
      <c r="E668" s="51" t="s">
        <v>39</v>
      </c>
      <c r="F668" s="51" t="s">
        <v>32</v>
      </c>
      <c r="G668" s="51"/>
      <c r="H668" s="69" t="n">
        <f aca="false">H669</f>
        <v>3383</v>
      </c>
      <c r="I668" s="69" t="n">
        <f aca="false">I669</f>
        <v>2964</v>
      </c>
      <c r="J668" s="69" t="n">
        <f aca="false">J669</f>
        <v>419</v>
      </c>
      <c r="K668" s="69" t="n">
        <f aca="false">K669</f>
        <v>0</v>
      </c>
      <c r="L668" s="69" t="n">
        <f aca="false">L669</f>
        <v>0</v>
      </c>
      <c r="M668" s="69" t="n">
        <f aca="false">M669</f>
        <v>0</v>
      </c>
      <c r="N668" s="69" t="n">
        <f aca="false">N669</f>
        <v>0</v>
      </c>
      <c r="O668" s="69" t="n">
        <f aca="false">O669</f>
        <v>0</v>
      </c>
    </row>
    <row r="669" s="60" customFormat="true" ht="15" hidden="false" customHeight="false" outlineLevel="0" collapsed="false">
      <c r="A669" s="61" t="s">
        <v>35</v>
      </c>
      <c r="B669" s="54"/>
      <c r="C669" s="51" t="s">
        <v>80</v>
      </c>
      <c r="D669" s="51" t="s">
        <v>82</v>
      </c>
      <c r="E669" s="51" t="s">
        <v>39</v>
      </c>
      <c r="F669" s="51" t="s">
        <v>32</v>
      </c>
      <c r="G669" s="51" t="s">
        <v>36</v>
      </c>
      <c r="H669" s="69" t="n">
        <f aca="false">H670+H675+H683+H687+H688</f>
        <v>3383</v>
      </c>
      <c r="I669" s="42" t="n">
        <f aca="false">I670+I675+I683+I687+I688</f>
        <v>2964</v>
      </c>
      <c r="J669" s="42" t="n">
        <f aca="false">J670+J675+J683+J687+J688</f>
        <v>419</v>
      </c>
      <c r="K669" s="42" t="n">
        <f aca="false">K670+K675+K683+K687+K688</f>
        <v>0</v>
      </c>
      <c r="L669" s="42" t="n">
        <f aca="false">L670+L675+L683+L687+L688</f>
        <v>0</v>
      </c>
      <c r="M669" s="42" t="n">
        <f aca="false">M670+M675+M683+M687+M688</f>
        <v>0</v>
      </c>
      <c r="N669" s="42" t="n">
        <f aca="false">N670+N675+N683+N687+N688</f>
        <v>0</v>
      </c>
      <c r="O669" s="42" t="n">
        <f aca="false">O670+O675+O683+O687+O688</f>
        <v>0</v>
      </c>
    </row>
    <row r="670" s="60" customFormat="true" ht="15" hidden="true" customHeight="false" outlineLevel="0" collapsed="false">
      <c r="A670" s="54" t="s">
        <v>40</v>
      </c>
      <c r="B670" s="54"/>
      <c r="C670" s="51" t="s">
        <v>80</v>
      </c>
      <c r="D670" s="51" t="s">
        <v>82</v>
      </c>
      <c r="E670" s="51" t="s">
        <v>39</v>
      </c>
      <c r="F670" s="51" t="s">
        <v>32</v>
      </c>
      <c r="G670" s="51" t="s">
        <v>36</v>
      </c>
      <c r="H670" s="69" t="n">
        <f aca="false">SUM(H672:H674)</f>
        <v>2969</v>
      </c>
      <c r="I670" s="42" t="n">
        <f aca="false">SUM(I672:I674)</f>
        <v>2759</v>
      </c>
      <c r="J670" s="42" t="n">
        <f aca="false">SUM(J672:J674)</f>
        <v>210</v>
      </c>
      <c r="K670" s="42" t="n">
        <f aca="false">SUM(K672:K674)</f>
        <v>0</v>
      </c>
      <c r="L670" s="42" t="n">
        <f aca="false">SUM(L672:L674)</f>
        <v>0</v>
      </c>
      <c r="M670" s="42" t="n">
        <f aca="false">SUM(M672:M674)</f>
        <v>0</v>
      </c>
      <c r="N670" s="42" t="n">
        <f aca="false">SUM(N672:N674)</f>
        <v>0</v>
      </c>
      <c r="O670" s="42" t="n">
        <f aca="false">SUM(O672:O674)</f>
        <v>0</v>
      </c>
    </row>
    <row r="671" s="60" customFormat="true" ht="15" hidden="true" customHeight="false" outlineLevel="0" collapsed="false">
      <c r="A671" s="54" t="s">
        <v>41</v>
      </c>
      <c r="B671" s="54"/>
      <c r="C671" s="51"/>
      <c r="D671" s="51"/>
      <c r="E671" s="51"/>
      <c r="F671" s="51"/>
      <c r="G671" s="51"/>
      <c r="H671" s="69"/>
      <c r="I671" s="42"/>
      <c r="J671" s="42"/>
      <c r="K671" s="42"/>
      <c r="L671" s="42"/>
      <c r="M671" s="42"/>
      <c r="N671" s="42"/>
      <c r="O671" s="42"/>
    </row>
    <row r="672" s="60" customFormat="true" ht="15" hidden="true" customHeight="false" outlineLevel="0" collapsed="false">
      <c r="A672" s="54" t="s">
        <v>42</v>
      </c>
      <c r="B672" s="54"/>
      <c r="C672" s="51" t="s">
        <v>80</v>
      </c>
      <c r="D672" s="51" t="s">
        <v>82</v>
      </c>
      <c r="E672" s="51" t="s">
        <v>39</v>
      </c>
      <c r="F672" s="51" t="s">
        <v>32</v>
      </c>
      <c r="G672" s="51" t="s">
        <v>36</v>
      </c>
      <c r="H672" s="69" t="n">
        <f aca="false">I672+J672+K672</f>
        <v>2352</v>
      </c>
      <c r="I672" s="42" t="n">
        <v>2186</v>
      </c>
      <c r="J672" s="42" t="n">
        <v>166</v>
      </c>
      <c r="K672" s="42" t="n">
        <f aca="false">M672+N672</f>
        <v>0</v>
      </c>
      <c r="L672" s="42"/>
      <c r="M672" s="42"/>
      <c r="N672" s="42"/>
      <c r="O672" s="42"/>
    </row>
    <row r="673" s="60" customFormat="true" ht="15" hidden="true" customHeight="false" outlineLevel="0" collapsed="false">
      <c r="A673" s="54" t="s">
        <v>43</v>
      </c>
      <c r="B673" s="54"/>
      <c r="C673" s="51" t="s">
        <v>80</v>
      </c>
      <c r="D673" s="51" t="s">
        <v>82</v>
      </c>
      <c r="E673" s="51" t="s">
        <v>39</v>
      </c>
      <c r="F673" s="51" t="s">
        <v>32</v>
      </c>
      <c r="G673" s="51" t="s">
        <v>36</v>
      </c>
      <c r="H673" s="69" t="n">
        <f aca="false">I673+J673+K673</f>
        <v>1</v>
      </c>
      <c r="I673" s="42"/>
      <c r="J673" s="42" t="n">
        <v>1</v>
      </c>
      <c r="K673" s="42" t="n">
        <f aca="false">M673+N673</f>
        <v>0</v>
      </c>
      <c r="L673" s="42"/>
      <c r="M673" s="42"/>
      <c r="N673" s="42"/>
      <c r="O673" s="42"/>
    </row>
    <row r="674" s="60" customFormat="true" ht="15" hidden="true" customHeight="false" outlineLevel="0" collapsed="false">
      <c r="A674" s="54" t="s">
        <v>44</v>
      </c>
      <c r="B674" s="54"/>
      <c r="C674" s="51" t="s">
        <v>80</v>
      </c>
      <c r="D674" s="51" t="s">
        <v>82</v>
      </c>
      <c r="E674" s="51" t="s">
        <v>39</v>
      </c>
      <c r="F674" s="51" t="s">
        <v>32</v>
      </c>
      <c r="G674" s="51" t="s">
        <v>36</v>
      </c>
      <c r="H674" s="69" t="n">
        <f aca="false">I674+J674+K674</f>
        <v>616</v>
      </c>
      <c r="I674" s="42" t="n">
        <v>573</v>
      </c>
      <c r="J674" s="42" t="n">
        <v>43</v>
      </c>
      <c r="K674" s="42" t="n">
        <f aca="false">M674+N674</f>
        <v>0</v>
      </c>
      <c r="L674" s="42"/>
      <c r="M674" s="42"/>
      <c r="N674" s="42"/>
      <c r="O674" s="42"/>
    </row>
    <row r="675" s="60" customFormat="true" ht="15" hidden="true" customHeight="false" outlineLevel="0" collapsed="false">
      <c r="A675" s="54" t="s">
        <v>45</v>
      </c>
      <c r="B675" s="54"/>
      <c r="C675" s="51" t="s">
        <v>80</v>
      </c>
      <c r="D675" s="51" t="s">
        <v>82</v>
      </c>
      <c r="E675" s="51" t="s">
        <v>39</v>
      </c>
      <c r="F675" s="51" t="s">
        <v>32</v>
      </c>
      <c r="G675" s="51" t="s">
        <v>36</v>
      </c>
      <c r="H675" s="69" t="n">
        <f aca="false">SUM(H677:H682)</f>
        <v>387</v>
      </c>
      <c r="I675" s="42" t="n">
        <f aca="false">SUM(I677:I682)</f>
        <v>205</v>
      </c>
      <c r="J675" s="42" t="n">
        <f aca="false">SUM(J677:J682)</f>
        <v>182</v>
      </c>
      <c r="K675" s="42" t="n">
        <f aca="false">SUM(K677:K682)</f>
        <v>0</v>
      </c>
      <c r="L675" s="42" t="n">
        <f aca="false">SUM(L677:L682)</f>
        <v>0</v>
      </c>
      <c r="M675" s="42" t="n">
        <f aca="false">SUM(M677:M682)</f>
        <v>0</v>
      </c>
      <c r="N675" s="42" t="n">
        <f aca="false">SUM(N677:N682)</f>
        <v>0</v>
      </c>
      <c r="O675" s="42" t="n">
        <f aca="false">SUM(O677:O682)</f>
        <v>0</v>
      </c>
    </row>
    <row r="676" s="60" customFormat="true" ht="15" hidden="true" customHeight="false" outlineLevel="0" collapsed="false">
      <c r="A676" s="54" t="s">
        <v>41</v>
      </c>
      <c r="B676" s="54"/>
      <c r="C676" s="51"/>
      <c r="D676" s="51"/>
      <c r="E676" s="51"/>
      <c r="F676" s="51"/>
      <c r="G676" s="51"/>
      <c r="H676" s="69"/>
      <c r="I676" s="42"/>
      <c r="J676" s="42"/>
      <c r="K676" s="42"/>
      <c r="L676" s="42"/>
      <c r="M676" s="42"/>
      <c r="N676" s="42"/>
      <c r="O676" s="42"/>
    </row>
    <row r="677" s="60" customFormat="true" ht="15" hidden="true" customHeight="false" outlineLevel="0" collapsed="false">
      <c r="A677" s="54" t="s">
        <v>46</v>
      </c>
      <c r="B677" s="54"/>
      <c r="C677" s="51" t="s">
        <v>80</v>
      </c>
      <c r="D677" s="51" t="s">
        <v>82</v>
      </c>
      <c r="E677" s="51" t="s">
        <v>39</v>
      </c>
      <c r="F677" s="51" t="s">
        <v>32</v>
      </c>
      <c r="G677" s="51" t="s">
        <v>36</v>
      </c>
      <c r="H677" s="69" t="n">
        <f aca="false">I677+J677+K677</f>
        <v>25</v>
      </c>
      <c r="I677" s="42" t="n">
        <v>17</v>
      </c>
      <c r="J677" s="42" t="n">
        <v>8</v>
      </c>
      <c r="K677" s="42" t="n">
        <f aca="false">M677+N677</f>
        <v>0</v>
      </c>
      <c r="L677" s="42"/>
      <c r="M677" s="42"/>
      <c r="N677" s="42"/>
      <c r="O677" s="42"/>
    </row>
    <row r="678" s="60" customFormat="true" ht="15" hidden="true" customHeight="false" outlineLevel="0" collapsed="false">
      <c r="A678" s="54" t="s">
        <v>47</v>
      </c>
      <c r="B678" s="54"/>
      <c r="C678" s="51" t="s">
        <v>80</v>
      </c>
      <c r="D678" s="51" t="s">
        <v>82</v>
      </c>
      <c r="E678" s="51" t="s">
        <v>39</v>
      </c>
      <c r="F678" s="51" t="s">
        <v>32</v>
      </c>
      <c r="G678" s="51" t="s">
        <v>36</v>
      </c>
      <c r="H678" s="69" t="n">
        <f aca="false">I678+J678+K678</f>
        <v>4</v>
      </c>
      <c r="I678" s="42"/>
      <c r="J678" s="42" t="n">
        <v>4</v>
      </c>
      <c r="K678" s="42" t="n">
        <f aca="false">M678+N678</f>
        <v>0</v>
      </c>
      <c r="L678" s="42"/>
      <c r="M678" s="42"/>
      <c r="N678" s="42"/>
      <c r="O678" s="42"/>
    </row>
    <row r="679" s="60" customFormat="true" ht="15" hidden="true" customHeight="false" outlineLevel="0" collapsed="false">
      <c r="A679" s="54" t="s">
        <v>48</v>
      </c>
      <c r="B679" s="54"/>
      <c r="C679" s="51" t="s">
        <v>80</v>
      </c>
      <c r="D679" s="51" t="s">
        <v>82</v>
      </c>
      <c r="E679" s="51" t="s">
        <v>39</v>
      </c>
      <c r="F679" s="51" t="s">
        <v>32</v>
      </c>
      <c r="G679" s="51" t="s">
        <v>36</v>
      </c>
      <c r="H679" s="69" t="n">
        <f aca="false">I679+J679+K679</f>
        <v>194</v>
      </c>
      <c r="I679" s="42" t="n">
        <v>162</v>
      </c>
      <c r="J679" s="42" t="n">
        <v>32</v>
      </c>
      <c r="K679" s="42" t="n">
        <f aca="false">M679+N679</f>
        <v>0</v>
      </c>
      <c r="L679" s="42"/>
      <c r="M679" s="42"/>
      <c r="N679" s="42"/>
      <c r="O679" s="42"/>
    </row>
    <row r="680" s="60" customFormat="true" ht="15" hidden="true" customHeight="false" outlineLevel="0" collapsed="false">
      <c r="A680" s="54" t="s">
        <v>49</v>
      </c>
      <c r="B680" s="54"/>
      <c r="C680" s="51" t="s">
        <v>80</v>
      </c>
      <c r="D680" s="51" t="s">
        <v>82</v>
      </c>
      <c r="E680" s="51" t="s">
        <v>39</v>
      </c>
      <c r="F680" s="51" t="s">
        <v>32</v>
      </c>
      <c r="G680" s="51" t="s">
        <v>36</v>
      </c>
      <c r="H680" s="69" t="n">
        <f aca="false">I680+J680+K680</f>
        <v>0</v>
      </c>
      <c r="I680" s="42"/>
      <c r="J680" s="42"/>
      <c r="K680" s="42" t="n">
        <f aca="false">M680+N680</f>
        <v>0</v>
      </c>
      <c r="L680" s="42"/>
      <c r="M680" s="42"/>
      <c r="N680" s="42"/>
      <c r="O680" s="42"/>
    </row>
    <row r="681" s="60" customFormat="true" ht="15" hidden="true" customHeight="false" outlineLevel="0" collapsed="false">
      <c r="A681" s="54" t="s">
        <v>83</v>
      </c>
      <c r="B681" s="54"/>
      <c r="C681" s="51" t="s">
        <v>80</v>
      </c>
      <c r="D681" s="51" t="s">
        <v>82</v>
      </c>
      <c r="E681" s="51" t="s">
        <v>39</v>
      </c>
      <c r="F681" s="51" t="s">
        <v>32</v>
      </c>
      <c r="G681" s="51" t="s">
        <v>36</v>
      </c>
      <c r="H681" s="69" t="n">
        <f aca="false">I681+J681+K681</f>
        <v>35</v>
      </c>
      <c r="I681" s="42" t="n">
        <v>3</v>
      </c>
      <c r="J681" s="42" t="n">
        <v>32</v>
      </c>
      <c r="K681" s="42" t="n">
        <f aca="false">M681+N681</f>
        <v>0</v>
      </c>
      <c r="L681" s="42"/>
      <c r="M681" s="42"/>
      <c r="N681" s="42"/>
      <c r="O681" s="42"/>
    </row>
    <row r="682" s="60" customFormat="true" ht="15" hidden="true" customHeight="false" outlineLevel="0" collapsed="false">
      <c r="A682" s="54" t="s">
        <v>84</v>
      </c>
      <c r="B682" s="54"/>
      <c r="C682" s="51" t="s">
        <v>80</v>
      </c>
      <c r="D682" s="51" t="s">
        <v>82</v>
      </c>
      <c r="E682" s="51" t="s">
        <v>39</v>
      </c>
      <c r="F682" s="51" t="s">
        <v>32</v>
      </c>
      <c r="G682" s="51" t="s">
        <v>36</v>
      </c>
      <c r="H682" s="69" t="n">
        <f aca="false">I682+J682+K682</f>
        <v>129</v>
      </c>
      <c r="I682" s="42" t="n">
        <v>23</v>
      </c>
      <c r="J682" s="42" t="n">
        <v>106</v>
      </c>
      <c r="K682" s="42" t="n">
        <f aca="false">M682+N682</f>
        <v>0</v>
      </c>
      <c r="L682" s="42"/>
      <c r="M682" s="42"/>
      <c r="N682" s="42"/>
      <c r="O682" s="42"/>
    </row>
    <row r="683" s="60" customFormat="true" ht="15" hidden="true" customHeight="false" outlineLevel="0" collapsed="false">
      <c r="A683" s="70" t="s">
        <v>52</v>
      </c>
      <c r="B683" s="70"/>
      <c r="C683" s="51" t="s">
        <v>80</v>
      </c>
      <c r="D683" s="51" t="s">
        <v>82</v>
      </c>
      <c r="E683" s="51" t="s">
        <v>39</v>
      </c>
      <c r="F683" s="51" t="s">
        <v>32</v>
      </c>
      <c r="G683" s="51" t="s">
        <v>36</v>
      </c>
      <c r="H683" s="69" t="n">
        <f aca="false">I683+J683+K683</f>
        <v>0</v>
      </c>
      <c r="I683" s="42"/>
      <c r="J683" s="42"/>
      <c r="K683" s="42" t="n">
        <f aca="false">M683+N683</f>
        <v>0</v>
      </c>
      <c r="L683" s="42"/>
      <c r="M683" s="42"/>
      <c r="N683" s="42"/>
      <c r="O683" s="42"/>
    </row>
    <row r="684" s="60" customFormat="true" ht="15" hidden="true" customHeight="false" outlineLevel="0" collapsed="false">
      <c r="A684" s="54" t="s">
        <v>41</v>
      </c>
      <c r="B684" s="70"/>
      <c r="C684" s="51" t="s">
        <v>80</v>
      </c>
      <c r="D684" s="51" t="s">
        <v>82</v>
      </c>
      <c r="E684" s="51" t="s">
        <v>39</v>
      </c>
      <c r="F684" s="51" t="s">
        <v>32</v>
      </c>
      <c r="G684" s="51" t="s">
        <v>36</v>
      </c>
      <c r="H684" s="69" t="n">
        <f aca="false">I684+J684+K684</f>
        <v>0</v>
      </c>
      <c r="I684" s="42"/>
      <c r="J684" s="42"/>
      <c r="K684" s="42" t="n">
        <f aca="false">M684+N684</f>
        <v>0</v>
      </c>
      <c r="L684" s="42"/>
      <c r="M684" s="42"/>
      <c r="N684" s="42"/>
      <c r="O684" s="42"/>
    </row>
    <row r="685" s="60" customFormat="true" ht="15" hidden="true" customHeight="false" outlineLevel="0" collapsed="false">
      <c r="A685" s="70" t="s">
        <v>53</v>
      </c>
      <c r="B685" s="70"/>
      <c r="C685" s="51" t="s">
        <v>80</v>
      </c>
      <c r="D685" s="51" t="s">
        <v>82</v>
      </c>
      <c r="E685" s="51" t="s">
        <v>39</v>
      </c>
      <c r="F685" s="51" t="s">
        <v>32</v>
      </c>
      <c r="G685" s="51" t="s">
        <v>36</v>
      </c>
      <c r="H685" s="69" t="n">
        <f aca="false">I685+J685+K685</f>
        <v>0</v>
      </c>
      <c r="I685" s="42"/>
      <c r="J685" s="42"/>
      <c r="K685" s="42" t="n">
        <f aca="false">M685+N685</f>
        <v>0</v>
      </c>
      <c r="L685" s="42"/>
      <c r="M685" s="42"/>
      <c r="N685" s="42"/>
      <c r="O685" s="42"/>
    </row>
    <row r="686" s="60" customFormat="true" ht="15" hidden="true" customHeight="false" outlineLevel="0" collapsed="false">
      <c r="A686" s="70" t="s">
        <v>54</v>
      </c>
      <c r="B686" s="70"/>
      <c r="C686" s="51" t="s">
        <v>80</v>
      </c>
      <c r="D686" s="51" t="s">
        <v>82</v>
      </c>
      <c r="E686" s="51" t="s">
        <v>39</v>
      </c>
      <c r="F686" s="51" t="s">
        <v>32</v>
      </c>
      <c r="G686" s="51" t="s">
        <v>36</v>
      </c>
      <c r="H686" s="69" t="n">
        <f aca="false">I686+J686+K686</f>
        <v>0</v>
      </c>
      <c r="I686" s="42"/>
      <c r="J686" s="42"/>
      <c r="K686" s="42" t="n">
        <f aca="false">M686+N686</f>
        <v>0</v>
      </c>
      <c r="L686" s="42"/>
      <c r="M686" s="42"/>
      <c r="N686" s="42"/>
      <c r="O686" s="42"/>
    </row>
    <row r="687" s="60" customFormat="true" ht="15" hidden="true" customHeight="false" outlineLevel="0" collapsed="false">
      <c r="A687" s="54" t="s">
        <v>37</v>
      </c>
      <c r="B687" s="54"/>
      <c r="C687" s="51" t="s">
        <v>80</v>
      </c>
      <c r="D687" s="51" t="s">
        <v>82</v>
      </c>
      <c r="E687" s="51" t="s">
        <v>39</v>
      </c>
      <c r="F687" s="51" t="s">
        <v>32</v>
      </c>
      <c r="G687" s="51" t="s">
        <v>36</v>
      </c>
      <c r="H687" s="69" t="n">
        <f aca="false">I687+J687+K687</f>
        <v>9</v>
      </c>
      <c r="I687" s="42"/>
      <c r="J687" s="42" t="n">
        <v>9</v>
      </c>
      <c r="K687" s="42" t="n">
        <f aca="false">M687+N687</f>
        <v>0</v>
      </c>
      <c r="L687" s="42"/>
      <c r="M687" s="42"/>
      <c r="N687" s="42"/>
      <c r="O687" s="42"/>
    </row>
    <row r="688" s="60" customFormat="true" ht="15" hidden="true" customHeight="false" outlineLevel="0" collapsed="false">
      <c r="A688" s="54" t="s">
        <v>56</v>
      </c>
      <c r="B688" s="54"/>
      <c r="C688" s="51" t="s">
        <v>80</v>
      </c>
      <c r="D688" s="51" t="s">
        <v>82</v>
      </c>
      <c r="E688" s="51" t="s">
        <v>39</v>
      </c>
      <c r="F688" s="51" t="s">
        <v>32</v>
      </c>
      <c r="G688" s="51" t="s">
        <v>36</v>
      </c>
      <c r="H688" s="69" t="n">
        <f aca="false">SUM(H690:H691)</f>
        <v>18</v>
      </c>
      <c r="I688" s="42" t="n">
        <f aca="false">SUM(I690:I691)</f>
        <v>0</v>
      </c>
      <c r="J688" s="42" t="n">
        <f aca="false">SUM(J690:J691)</f>
        <v>18</v>
      </c>
      <c r="K688" s="42" t="n">
        <f aca="false">SUM(K690:K691)</f>
        <v>0</v>
      </c>
      <c r="L688" s="42" t="n">
        <f aca="false">SUM(L690:L691)</f>
        <v>0</v>
      </c>
      <c r="M688" s="42" t="n">
        <f aca="false">SUM(M690:M691)</f>
        <v>0</v>
      </c>
      <c r="N688" s="42" t="n">
        <f aca="false">SUM(N690:N691)</f>
        <v>0</v>
      </c>
      <c r="O688" s="42" t="n">
        <f aca="false">SUM(O690:O691)</f>
        <v>0</v>
      </c>
    </row>
    <row r="689" s="60" customFormat="true" ht="15" hidden="true" customHeight="false" outlineLevel="0" collapsed="false">
      <c r="A689" s="54" t="s">
        <v>41</v>
      </c>
      <c r="B689" s="54"/>
      <c r="C689" s="51"/>
      <c r="D689" s="51"/>
      <c r="E689" s="51"/>
      <c r="F689" s="51"/>
      <c r="G689" s="51"/>
      <c r="H689" s="69"/>
      <c r="I689" s="42"/>
      <c r="J689" s="42"/>
      <c r="K689" s="42"/>
      <c r="L689" s="42"/>
      <c r="M689" s="42"/>
      <c r="N689" s="42"/>
      <c r="O689" s="42"/>
    </row>
    <row r="690" s="60" customFormat="true" ht="15" hidden="true" customHeight="false" outlineLevel="0" collapsed="false">
      <c r="A690" s="54" t="s">
        <v>57</v>
      </c>
      <c r="B690" s="54"/>
      <c r="C690" s="51" t="s">
        <v>80</v>
      </c>
      <c r="D690" s="51" t="s">
        <v>82</v>
      </c>
      <c r="E690" s="51" t="s">
        <v>39</v>
      </c>
      <c r="F690" s="51" t="s">
        <v>32</v>
      </c>
      <c r="G690" s="51" t="s">
        <v>36</v>
      </c>
      <c r="H690" s="69" t="n">
        <f aca="false">I690+J690+K690</f>
        <v>1</v>
      </c>
      <c r="I690" s="42"/>
      <c r="J690" s="42" t="n">
        <v>1</v>
      </c>
      <c r="K690" s="42" t="n">
        <f aca="false">M690+N690</f>
        <v>0</v>
      </c>
      <c r="L690" s="42"/>
      <c r="M690" s="42"/>
      <c r="N690" s="42"/>
      <c r="O690" s="42"/>
    </row>
    <row r="691" s="60" customFormat="true" ht="15" hidden="true" customHeight="false" outlineLevel="0" collapsed="false">
      <c r="A691" s="54" t="s">
        <v>58</v>
      </c>
      <c r="B691" s="54"/>
      <c r="C691" s="51" t="s">
        <v>80</v>
      </c>
      <c r="D691" s="51" t="s">
        <v>82</v>
      </c>
      <c r="E691" s="51" t="s">
        <v>39</v>
      </c>
      <c r="F691" s="51" t="s">
        <v>32</v>
      </c>
      <c r="G691" s="51" t="s">
        <v>36</v>
      </c>
      <c r="H691" s="69" t="n">
        <f aca="false">I691+J691+K691</f>
        <v>17</v>
      </c>
      <c r="I691" s="42"/>
      <c r="J691" s="42" t="n">
        <v>17</v>
      </c>
      <c r="K691" s="42" t="n">
        <f aca="false">M691+N691</f>
        <v>0</v>
      </c>
      <c r="L691" s="42"/>
      <c r="M691" s="42"/>
      <c r="N691" s="42"/>
      <c r="O691" s="42"/>
    </row>
    <row r="692" s="60" customFormat="true" ht="15" hidden="false" customHeight="false" outlineLevel="0" collapsed="false">
      <c r="A692" s="54"/>
      <c r="B692" s="54"/>
      <c r="C692" s="51"/>
      <c r="D692" s="51"/>
      <c r="E692" s="51"/>
      <c r="F692" s="51"/>
      <c r="G692" s="51"/>
      <c r="H692" s="69"/>
      <c r="I692" s="42"/>
      <c r="J692" s="42"/>
      <c r="K692" s="42"/>
      <c r="L692" s="42"/>
      <c r="M692" s="42"/>
      <c r="N692" s="42"/>
      <c r="O692" s="42"/>
    </row>
    <row r="693" customFormat="false" ht="15" hidden="false" customHeight="false" outlineLevel="0" collapsed="false">
      <c r="A693" s="80" t="s">
        <v>104</v>
      </c>
      <c r="B693" s="54"/>
      <c r="C693" s="76" t="s">
        <v>80</v>
      </c>
      <c r="D693" s="51"/>
      <c r="E693" s="51"/>
      <c r="F693" s="51"/>
      <c r="G693" s="51"/>
      <c r="H693" s="77" t="n">
        <f aca="false">H694</f>
        <v>15940</v>
      </c>
      <c r="I693" s="77" t="n">
        <f aca="false">I694</f>
        <v>12940</v>
      </c>
      <c r="J693" s="77" t="n">
        <f aca="false">J694</f>
        <v>3000</v>
      </c>
      <c r="K693" s="77" t="n">
        <f aca="false">K694</f>
        <v>0</v>
      </c>
      <c r="L693" s="77" t="n">
        <f aca="false">L694</f>
        <v>0</v>
      </c>
      <c r="M693" s="77" t="n">
        <f aca="false">M694</f>
        <v>0</v>
      </c>
      <c r="N693" s="77" t="n">
        <f aca="false">N694</f>
        <v>0</v>
      </c>
      <c r="O693" s="42"/>
    </row>
    <row r="694" s="60" customFormat="true" ht="30" hidden="false" customHeight="false" outlineLevel="0" collapsed="false">
      <c r="A694" s="70" t="s">
        <v>81</v>
      </c>
      <c r="B694" s="54"/>
      <c r="C694" s="51" t="s">
        <v>80</v>
      </c>
      <c r="D694" s="51" t="s">
        <v>82</v>
      </c>
      <c r="E694" s="51" t="s">
        <v>32</v>
      </c>
      <c r="F694" s="51" t="s">
        <v>32</v>
      </c>
      <c r="G694" s="51"/>
      <c r="H694" s="69" t="n">
        <f aca="false">H695+H699</f>
        <v>15940</v>
      </c>
      <c r="I694" s="69" t="n">
        <f aca="false">I695+I699</f>
        <v>12940</v>
      </c>
      <c r="J694" s="69" t="n">
        <f aca="false">J695+J699</f>
        <v>3000</v>
      </c>
      <c r="K694" s="69" t="n">
        <f aca="false">K699</f>
        <v>0</v>
      </c>
      <c r="L694" s="69" t="n">
        <f aca="false">L699</f>
        <v>0</v>
      </c>
      <c r="M694" s="69" t="n">
        <f aca="false">M699</f>
        <v>0</v>
      </c>
      <c r="N694" s="69" t="n">
        <f aca="false">N699</f>
        <v>0</v>
      </c>
      <c r="O694" s="69" t="n">
        <f aca="false">O699</f>
        <v>0</v>
      </c>
    </row>
    <row r="695" s="60" customFormat="true" ht="15" hidden="false" customHeight="false" outlineLevel="0" collapsed="false">
      <c r="A695" s="54" t="s">
        <v>33</v>
      </c>
      <c r="B695" s="54"/>
      <c r="C695" s="51" t="s">
        <v>80</v>
      </c>
      <c r="D695" s="51" t="s">
        <v>82</v>
      </c>
      <c r="E695" s="51" t="s">
        <v>34</v>
      </c>
      <c r="F695" s="51" t="s">
        <v>32</v>
      </c>
      <c r="G695" s="51"/>
      <c r="H695" s="42" t="n">
        <f aca="false">H696</f>
        <v>1506</v>
      </c>
      <c r="I695" s="42" t="n">
        <f aca="false">I696</f>
        <v>1504</v>
      </c>
      <c r="J695" s="42" t="n">
        <f aca="false">J696</f>
        <v>2</v>
      </c>
      <c r="K695" s="42" t="n">
        <f aca="false">K696</f>
        <v>0</v>
      </c>
      <c r="L695" s="42" t="n">
        <f aca="false">L696</f>
        <v>0</v>
      </c>
      <c r="M695" s="42" t="n">
        <f aca="false">M696</f>
        <v>0</v>
      </c>
      <c r="N695" s="42" t="n">
        <f aca="false">N696</f>
        <v>0</v>
      </c>
      <c r="O695" s="42" t="n">
        <f aca="false">O696</f>
        <v>0</v>
      </c>
    </row>
    <row r="696" s="60" customFormat="true" ht="15" hidden="false" customHeight="false" outlineLevel="0" collapsed="false">
      <c r="A696" s="61" t="s">
        <v>35</v>
      </c>
      <c r="B696" s="54"/>
      <c r="C696" s="51" t="s">
        <v>80</v>
      </c>
      <c r="D696" s="51" t="s">
        <v>82</v>
      </c>
      <c r="E696" s="51" t="s">
        <v>34</v>
      </c>
      <c r="F696" s="51" t="s">
        <v>32</v>
      </c>
      <c r="G696" s="51" t="s">
        <v>36</v>
      </c>
      <c r="H696" s="42" t="n">
        <f aca="false">H697</f>
        <v>1506</v>
      </c>
      <c r="I696" s="42" t="n">
        <f aca="false">I697</f>
        <v>1504</v>
      </c>
      <c r="J696" s="42" t="n">
        <f aca="false">J697</f>
        <v>2</v>
      </c>
      <c r="K696" s="42" t="n">
        <f aca="false">K697</f>
        <v>0</v>
      </c>
      <c r="L696" s="42" t="n">
        <f aca="false">L697</f>
        <v>0</v>
      </c>
      <c r="M696" s="42" t="n">
        <f aca="false">M697</f>
        <v>0</v>
      </c>
      <c r="N696" s="42" t="n">
        <f aca="false">N697</f>
        <v>0</v>
      </c>
      <c r="O696" s="42" t="n">
        <f aca="false">O697</f>
        <v>0</v>
      </c>
    </row>
    <row r="697" s="60" customFormat="true" ht="15" hidden="true" customHeight="false" outlineLevel="0" collapsed="false">
      <c r="A697" s="54" t="s">
        <v>37</v>
      </c>
      <c r="B697" s="54"/>
      <c r="C697" s="51" t="s">
        <v>80</v>
      </c>
      <c r="D697" s="51" t="s">
        <v>82</v>
      </c>
      <c r="E697" s="51" t="s">
        <v>34</v>
      </c>
      <c r="F697" s="51" t="s">
        <v>32</v>
      </c>
      <c r="G697" s="51" t="s">
        <v>36</v>
      </c>
      <c r="H697" s="69" t="n">
        <f aca="false">I697+J697+K697</f>
        <v>1506</v>
      </c>
      <c r="I697" s="42" t="n">
        <v>1504</v>
      </c>
      <c r="J697" s="42" t="n">
        <v>2</v>
      </c>
      <c r="K697" s="42" t="n">
        <f aca="false">M697+N697</f>
        <v>0</v>
      </c>
      <c r="L697" s="42"/>
      <c r="M697" s="42"/>
      <c r="N697" s="42"/>
      <c r="O697" s="42"/>
    </row>
    <row r="698" s="60" customFormat="true" ht="15" hidden="true" customHeight="false" outlineLevel="0" collapsed="false">
      <c r="A698" s="70"/>
      <c r="B698" s="54"/>
      <c r="C698" s="51"/>
      <c r="D698" s="51"/>
      <c r="E698" s="51"/>
      <c r="F698" s="51"/>
      <c r="G698" s="51"/>
      <c r="H698" s="69"/>
      <c r="I698" s="69"/>
      <c r="J698" s="69"/>
      <c r="K698" s="69"/>
      <c r="L698" s="69"/>
      <c r="M698" s="69"/>
      <c r="N698" s="69"/>
      <c r="O698" s="69"/>
    </row>
    <row r="699" s="60" customFormat="true" ht="15" hidden="false" customHeight="false" outlineLevel="0" collapsed="false">
      <c r="A699" s="54" t="s">
        <v>38</v>
      </c>
      <c r="B699" s="54"/>
      <c r="C699" s="51" t="s">
        <v>80</v>
      </c>
      <c r="D699" s="51" t="s">
        <v>82</v>
      </c>
      <c r="E699" s="51" t="s">
        <v>39</v>
      </c>
      <c r="F699" s="51" t="s">
        <v>32</v>
      </c>
      <c r="G699" s="51"/>
      <c r="H699" s="69" t="n">
        <f aca="false">H700</f>
        <v>14434</v>
      </c>
      <c r="I699" s="69" t="n">
        <f aca="false">I700</f>
        <v>11436</v>
      </c>
      <c r="J699" s="69" t="n">
        <f aca="false">J700</f>
        <v>2998</v>
      </c>
      <c r="K699" s="69" t="n">
        <f aca="false">K700</f>
        <v>0</v>
      </c>
      <c r="L699" s="69" t="n">
        <f aca="false">L700</f>
        <v>0</v>
      </c>
      <c r="M699" s="69" t="n">
        <f aca="false">M700</f>
        <v>0</v>
      </c>
      <c r="N699" s="69" t="n">
        <f aca="false">N700</f>
        <v>0</v>
      </c>
      <c r="O699" s="69" t="n">
        <f aca="false">O700</f>
        <v>0</v>
      </c>
    </row>
    <row r="700" s="60" customFormat="true" ht="15" hidden="false" customHeight="false" outlineLevel="0" collapsed="false">
      <c r="A700" s="61" t="s">
        <v>35</v>
      </c>
      <c r="B700" s="54"/>
      <c r="C700" s="51" t="s">
        <v>80</v>
      </c>
      <c r="D700" s="51" t="s">
        <v>82</v>
      </c>
      <c r="E700" s="51" t="s">
        <v>39</v>
      </c>
      <c r="F700" s="51" t="s">
        <v>32</v>
      </c>
      <c r="G700" s="51" t="s">
        <v>36</v>
      </c>
      <c r="H700" s="69" t="n">
        <f aca="false">H701+H706+H714+H718+H719</f>
        <v>14434</v>
      </c>
      <c r="I700" s="42" t="n">
        <f aca="false">I701+I706+I714+I718+I719</f>
        <v>11436</v>
      </c>
      <c r="J700" s="42" t="n">
        <f aca="false">J701+J706+J714+J718+J719</f>
        <v>2998</v>
      </c>
      <c r="K700" s="42" t="n">
        <f aca="false">K701+K706+K714+K718+K719</f>
        <v>0</v>
      </c>
      <c r="L700" s="42" t="n">
        <f aca="false">L701+L706+L714+L718+L719</f>
        <v>0</v>
      </c>
      <c r="M700" s="42" t="n">
        <f aca="false">M701+M706+M714+M718+M719</f>
        <v>0</v>
      </c>
      <c r="N700" s="42" t="n">
        <f aca="false">N701+N706+N714+N718+N719</f>
        <v>0</v>
      </c>
      <c r="O700" s="42" t="n">
        <f aca="false">O701+O706+O714+O718+O719</f>
        <v>0</v>
      </c>
    </row>
    <row r="701" s="60" customFormat="true" ht="15" hidden="true" customHeight="false" outlineLevel="0" collapsed="false">
      <c r="A701" s="54" t="s">
        <v>40</v>
      </c>
      <c r="B701" s="54"/>
      <c r="C701" s="51" t="s">
        <v>80</v>
      </c>
      <c r="D701" s="51" t="s">
        <v>82</v>
      </c>
      <c r="E701" s="51" t="s">
        <v>39</v>
      </c>
      <c r="F701" s="51" t="s">
        <v>32</v>
      </c>
      <c r="G701" s="51" t="s">
        <v>36</v>
      </c>
      <c r="H701" s="69" t="n">
        <f aca="false">SUM(H703:H705)</f>
        <v>10685</v>
      </c>
      <c r="I701" s="42" t="n">
        <f aca="false">SUM(I703:I705)</f>
        <v>9775</v>
      </c>
      <c r="J701" s="42" t="n">
        <f aca="false">SUM(J703:J705)</f>
        <v>910</v>
      </c>
      <c r="K701" s="42" t="n">
        <f aca="false">SUM(K703:K705)</f>
        <v>0</v>
      </c>
      <c r="L701" s="42" t="n">
        <f aca="false">SUM(L703:L705)</f>
        <v>0</v>
      </c>
      <c r="M701" s="42" t="n">
        <f aca="false">SUM(M703:M705)</f>
        <v>0</v>
      </c>
      <c r="N701" s="42" t="n">
        <f aca="false">SUM(N703:N705)</f>
        <v>0</v>
      </c>
      <c r="O701" s="42" t="n">
        <f aca="false">SUM(O703:O705)</f>
        <v>0</v>
      </c>
    </row>
    <row r="702" s="60" customFormat="true" ht="15" hidden="true" customHeight="false" outlineLevel="0" collapsed="false">
      <c r="A702" s="54" t="s">
        <v>41</v>
      </c>
      <c r="B702" s="54"/>
      <c r="C702" s="51"/>
      <c r="D702" s="51"/>
      <c r="E702" s="51"/>
      <c r="F702" s="51"/>
      <c r="G702" s="51"/>
      <c r="H702" s="69"/>
      <c r="I702" s="42"/>
      <c r="J702" s="42"/>
      <c r="K702" s="42"/>
      <c r="L702" s="42"/>
      <c r="M702" s="42"/>
      <c r="N702" s="42"/>
      <c r="O702" s="42"/>
    </row>
    <row r="703" s="60" customFormat="true" ht="15" hidden="true" customHeight="false" outlineLevel="0" collapsed="false">
      <c r="A703" s="54" t="s">
        <v>42</v>
      </c>
      <c r="B703" s="54"/>
      <c r="C703" s="51" t="s">
        <v>80</v>
      </c>
      <c r="D703" s="51" t="s">
        <v>82</v>
      </c>
      <c r="E703" s="51" t="s">
        <v>39</v>
      </c>
      <c r="F703" s="51" t="s">
        <v>32</v>
      </c>
      <c r="G703" s="51" t="s">
        <v>36</v>
      </c>
      <c r="H703" s="69" t="n">
        <f aca="false">I703+J703+K703</f>
        <v>8466</v>
      </c>
      <c r="I703" s="42" t="n">
        <v>7746</v>
      </c>
      <c r="J703" s="42" t="n">
        <v>720</v>
      </c>
      <c r="K703" s="42" t="n">
        <f aca="false">M703+N703</f>
        <v>0</v>
      </c>
      <c r="L703" s="42"/>
      <c r="M703" s="42"/>
      <c r="N703" s="42"/>
      <c r="O703" s="42"/>
    </row>
    <row r="704" s="60" customFormat="true" ht="15" hidden="true" customHeight="false" outlineLevel="0" collapsed="false">
      <c r="A704" s="54" t="s">
        <v>43</v>
      </c>
      <c r="B704" s="54"/>
      <c r="C704" s="51" t="s">
        <v>80</v>
      </c>
      <c r="D704" s="51" t="s">
        <v>82</v>
      </c>
      <c r="E704" s="51" t="s">
        <v>39</v>
      </c>
      <c r="F704" s="51" t="s">
        <v>32</v>
      </c>
      <c r="G704" s="51" t="s">
        <v>36</v>
      </c>
      <c r="H704" s="69" t="n">
        <f aca="false">I704+J704+K704</f>
        <v>2</v>
      </c>
      <c r="I704" s="42"/>
      <c r="J704" s="42" t="n">
        <v>2</v>
      </c>
      <c r="K704" s="42" t="n">
        <f aca="false">M704+N704</f>
        <v>0</v>
      </c>
      <c r="L704" s="42"/>
      <c r="M704" s="42"/>
      <c r="N704" s="42"/>
      <c r="O704" s="42"/>
    </row>
    <row r="705" s="60" customFormat="true" ht="15" hidden="true" customHeight="false" outlineLevel="0" collapsed="false">
      <c r="A705" s="54" t="s">
        <v>44</v>
      </c>
      <c r="B705" s="54"/>
      <c r="C705" s="51" t="s">
        <v>80</v>
      </c>
      <c r="D705" s="51" t="s">
        <v>82</v>
      </c>
      <c r="E705" s="51" t="s">
        <v>39</v>
      </c>
      <c r="F705" s="51" t="s">
        <v>32</v>
      </c>
      <c r="G705" s="51" t="s">
        <v>36</v>
      </c>
      <c r="H705" s="69" t="n">
        <f aca="false">I705+J705+K705</f>
        <v>2217</v>
      </c>
      <c r="I705" s="42" t="n">
        <v>2029</v>
      </c>
      <c r="J705" s="42" t="n">
        <v>188</v>
      </c>
      <c r="K705" s="42" t="n">
        <f aca="false">M705+N705</f>
        <v>0</v>
      </c>
      <c r="L705" s="42"/>
      <c r="M705" s="42"/>
      <c r="N705" s="42"/>
      <c r="O705" s="42"/>
    </row>
    <row r="706" s="60" customFormat="true" ht="15" hidden="true" customHeight="false" outlineLevel="0" collapsed="false">
      <c r="A706" s="54" t="s">
        <v>45</v>
      </c>
      <c r="B706" s="54"/>
      <c r="C706" s="51" t="s">
        <v>80</v>
      </c>
      <c r="D706" s="51" t="s">
        <v>82</v>
      </c>
      <c r="E706" s="51" t="s">
        <v>39</v>
      </c>
      <c r="F706" s="51" t="s">
        <v>32</v>
      </c>
      <c r="G706" s="51" t="s">
        <v>36</v>
      </c>
      <c r="H706" s="69" t="n">
        <f aca="false">SUM(H708:H713)</f>
        <v>3044</v>
      </c>
      <c r="I706" s="42" t="n">
        <f aca="false">SUM(I708:I713)</f>
        <v>1653</v>
      </c>
      <c r="J706" s="42" t="n">
        <f aca="false">SUM(J708:J713)</f>
        <v>1391</v>
      </c>
      <c r="K706" s="42" t="n">
        <f aca="false">SUM(K708:K713)</f>
        <v>0</v>
      </c>
      <c r="L706" s="42" t="n">
        <f aca="false">SUM(L708:L713)</f>
        <v>0</v>
      </c>
      <c r="M706" s="42" t="n">
        <f aca="false">SUM(M708:M713)</f>
        <v>0</v>
      </c>
      <c r="N706" s="42" t="n">
        <f aca="false">SUM(N708:N713)</f>
        <v>0</v>
      </c>
      <c r="O706" s="42" t="n">
        <f aca="false">SUM(O708:O713)</f>
        <v>0</v>
      </c>
    </row>
    <row r="707" s="60" customFormat="true" ht="15" hidden="true" customHeight="false" outlineLevel="0" collapsed="false">
      <c r="A707" s="54" t="s">
        <v>41</v>
      </c>
      <c r="B707" s="54"/>
      <c r="C707" s="51"/>
      <c r="D707" s="51"/>
      <c r="E707" s="51"/>
      <c r="F707" s="51"/>
      <c r="G707" s="51"/>
      <c r="H707" s="69"/>
      <c r="I707" s="42"/>
      <c r="J707" s="42"/>
      <c r="K707" s="42"/>
      <c r="L707" s="42"/>
      <c r="M707" s="42"/>
      <c r="N707" s="42"/>
      <c r="O707" s="42"/>
    </row>
    <row r="708" s="60" customFormat="true" ht="15" hidden="true" customHeight="false" outlineLevel="0" collapsed="false">
      <c r="A708" s="54" t="s">
        <v>46</v>
      </c>
      <c r="B708" s="54"/>
      <c r="C708" s="51" t="s">
        <v>80</v>
      </c>
      <c r="D708" s="51" t="s">
        <v>82</v>
      </c>
      <c r="E708" s="51" t="s">
        <v>39</v>
      </c>
      <c r="F708" s="51" t="s">
        <v>32</v>
      </c>
      <c r="G708" s="51" t="s">
        <v>36</v>
      </c>
      <c r="H708" s="69" t="n">
        <f aca="false">I708+J708+K708</f>
        <v>71</v>
      </c>
      <c r="I708" s="42" t="n">
        <v>46</v>
      </c>
      <c r="J708" s="42" t="n">
        <v>25</v>
      </c>
      <c r="K708" s="42" t="n">
        <f aca="false">M708+N708</f>
        <v>0</v>
      </c>
      <c r="L708" s="42"/>
      <c r="M708" s="42"/>
      <c r="N708" s="42"/>
      <c r="O708" s="42"/>
    </row>
    <row r="709" s="60" customFormat="true" ht="15" hidden="true" customHeight="false" outlineLevel="0" collapsed="false">
      <c r="A709" s="54" t="s">
        <v>47</v>
      </c>
      <c r="B709" s="54"/>
      <c r="C709" s="51" t="s">
        <v>80</v>
      </c>
      <c r="D709" s="51" t="s">
        <v>82</v>
      </c>
      <c r="E709" s="51" t="s">
        <v>39</v>
      </c>
      <c r="F709" s="51" t="s">
        <v>32</v>
      </c>
      <c r="G709" s="51" t="s">
        <v>36</v>
      </c>
      <c r="H709" s="69" t="n">
        <f aca="false">I709+J709+K709</f>
        <v>31</v>
      </c>
      <c r="I709" s="42"/>
      <c r="J709" s="42" t="n">
        <v>31</v>
      </c>
      <c r="K709" s="42" t="n">
        <f aca="false">M709+N709</f>
        <v>0</v>
      </c>
      <c r="L709" s="42"/>
      <c r="M709" s="42"/>
      <c r="N709" s="42"/>
      <c r="O709" s="42"/>
    </row>
    <row r="710" s="60" customFormat="true" ht="15" hidden="true" customHeight="false" outlineLevel="0" collapsed="false">
      <c r="A710" s="54" t="s">
        <v>48</v>
      </c>
      <c r="B710" s="54"/>
      <c r="C710" s="51" t="s">
        <v>80</v>
      </c>
      <c r="D710" s="51" t="s">
        <v>82</v>
      </c>
      <c r="E710" s="51" t="s">
        <v>39</v>
      </c>
      <c r="F710" s="51" t="s">
        <v>32</v>
      </c>
      <c r="G710" s="51" t="s">
        <v>36</v>
      </c>
      <c r="H710" s="69" t="n">
        <f aca="false">I710+J710+K710</f>
        <v>2018</v>
      </c>
      <c r="I710" s="42" t="n">
        <v>1513</v>
      </c>
      <c r="J710" s="42" t="n">
        <v>505</v>
      </c>
      <c r="K710" s="42" t="n">
        <f aca="false">M710+N710</f>
        <v>0</v>
      </c>
      <c r="L710" s="42"/>
      <c r="M710" s="42"/>
      <c r="N710" s="42"/>
      <c r="O710" s="42"/>
    </row>
    <row r="711" s="60" customFormat="true" ht="15" hidden="true" customHeight="false" outlineLevel="0" collapsed="false">
      <c r="A711" s="54" t="s">
        <v>49</v>
      </c>
      <c r="B711" s="54"/>
      <c r="C711" s="51" t="s">
        <v>80</v>
      </c>
      <c r="D711" s="51" t="s">
        <v>82</v>
      </c>
      <c r="E711" s="51" t="s">
        <v>39</v>
      </c>
      <c r="F711" s="51" t="s">
        <v>32</v>
      </c>
      <c r="G711" s="51" t="s">
        <v>36</v>
      </c>
      <c r="H711" s="69" t="n">
        <f aca="false">I711+J711+K711</f>
        <v>0</v>
      </c>
      <c r="I711" s="42"/>
      <c r="J711" s="42"/>
      <c r="K711" s="42" t="n">
        <f aca="false">M711+N711</f>
        <v>0</v>
      </c>
      <c r="L711" s="42"/>
      <c r="M711" s="42"/>
      <c r="N711" s="42"/>
      <c r="O711" s="42"/>
    </row>
    <row r="712" s="60" customFormat="true" ht="15" hidden="true" customHeight="false" outlineLevel="0" collapsed="false">
      <c r="A712" s="54" t="s">
        <v>83</v>
      </c>
      <c r="B712" s="54"/>
      <c r="C712" s="51" t="s">
        <v>80</v>
      </c>
      <c r="D712" s="51" t="s">
        <v>82</v>
      </c>
      <c r="E712" s="51" t="s">
        <v>39</v>
      </c>
      <c r="F712" s="51" t="s">
        <v>32</v>
      </c>
      <c r="G712" s="51" t="s">
        <v>36</v>
      </c>
      <c r="H712" s="69" t="n">
        <f aca="false">I712+J712+K712</f>
        <v>224</v>
      </c>
      <c r="I712" s="42" t="n">
        <v>94</v>
      </c>
      <c r="J712" s="42" t="n">
        <v>130</v>
      </c>
      <c r="K712" s="42" t="n">
        <f aca="false">M712+N712</f>
        <v>0</v>
      </c>
      <c r="L712" s="42"/>
      <c r="M712" s="42"/>
      <c r="N712" s="42"/>
      <c r="O712" s="42"/>
    </row>
    <row r="713" s="60" customFormat="true" ht="15" hidden="true" customHeight="false" outlineLevel="0" collapsed="false">
      <c r="A713" s="54" t="s">
        <v>84</v>
      </c>
      <c r="B713" s="54"/>
      <c r="C713" s="51" t="s">
        <v>80</v>
      </c>
      <c r="D713" s="51" t="s">
        <v>82</v>
      </c>
      <c r="E713" s="51" t="s">
        <v>39</v>
      </c>
      <c r="F713" s="51" t="s">
        <v>32</v>
      </c>
      <c r="G713" s="51" t="s">
        <v>36</v>
      </c>
      <c r="H713" s="69" t="n">
        <f aca="false">I713+J713+K713</f>
        <v>700</v>
      </c>
      <c r="I713" s="42"/>
      <c r="J713" s="42" t="n">
        <v>700</v>
      </c>
      <c r="K713" s="42" t="n">
        <f aca="false">M713+N713</f>
        <v>0</v>
      </c>
      <c r="L713" s="42"/>
      <c r="M713" s="42"/>
      <c r="N713" s="42"/>
      <c r="O713" s="42"/>
    </row>
    <row r="714" s="60" customFormat="true" ht="15" hidden="true" customHeight="false" outlineLevel="0" collapsed="false">
      <c r="A714" s="70" t="s">
        <v>52</v>
      </c>
      <c r="B714" s="70"/>
      <c r="C714" s="51" t="s">
        <v>80</v>
      </c>
      <c r="D714" s="51" t="s">
        <v>82</v>
      </c>
      <c r="E714" s="51" t="s">
        <v>39</v>
      </c>
      <c r="F714" s="51" t="s">
        <v>32</v>
      </c>
      <c r="G714" s="51" t="s">
        <v>36</v>
      </c>
      <c r="H714" s="69" t="n">
        <f aca="false">I714+J714+K714</f>
        <v>0</v>
      </c>
      <c r="I714" s="42"/>
      <c r="J714" s="42"/>
      <c r="K714" s="42" t="n">
        <f aca="false">M714+N714</f>
        <v>0</v>
      </c>
      <c r="L714" s="42"/>
      <c r="M714" s="42"/>
      <c r="N714" s="42"/>
      <c r="O714" s="42"/>
    </row>
    <row r="715" s="60" customFormat="true" ht="15" hidden="true" customHeight="false" outlineLevel="0" collapsed="false">
      <c r="A715" s="54" t="s">
        <v>41</v>
      </c>
      <c r="B715" s="70"/>
      <c r="C715" s="51" t="s">
        <v>80</v>
      </c>
      <c r="D715" s="51" t="s">
        <v>82</v>
      </c>
      <c r="E715" s="51" t="s">
        <v>39</v>
      </c>
      <c r="F715" s="51" t="s">
        <v>32</v>
      </c>
      <c r="G715" s="51" t="s">
        <v>36</v>
      </c>
      <c r="H715" s="69" t="n">
        <f aca="false">I715+J715+K715</f>
        <v>0</v>
      </c>
      <c r="I715" s="42"/>
      <c r="J715" s="42"/>
      <c r="K715" s="42" t="n">
        <f aca="false">M715+N715</f>
        <v>0</v>
      </c>
      <c r="L715" s="42"/>
      <c r="M715" s="42"/>
      <c r="N715" s="42"/>
      <c r="O715" s="42"/>
    </row>
    <row r="716" s="60" customFormat="true" ht="15" hidden="true" customHeight="false" outlineLevel="0" collapsed="false">
      <c r="A716" s="70" t="s">
        <v>53</v>
      </c>
      <c r="B716" s="70"/>
      <c r="C716" s="51" t="s">
        <v>80</v>
      </c>
      <c r="D716" s="51" t="s">
        <v>82</v>
      </c>
      <c r="E716" s="51" t="s">
        <v>39</v>
      </c>
      <c r="F716" s="51" t="s">
        <v>32</v>
      </c>
      <c r="G716" s="51" t="s">
        <v>36</v>
      </c>
      <c r="H716" s="69" t="n">
        <f aca="false">I716+J716+K716</f>
        <v>0</v>
      </c>
      <c r="I716" s="42"/>
      <c r="J716" s="42"/>
      <c r="K716" s="42" t="n">
        <f aca="false">M716+N716</f>
        <v>0</v>
      </c>
      <c r="L716" s="42"/>
      <c r="M716" s="42"/>
      <c r="N716" s="42"/>
      <c r="O716" s="42"/>
    </row>
    <row r="717" s="60" customFormat="true" ht="15" hidden="true" customHeight="false" outlineLevel="0" collapsed="false">
      <c r="A717" s="70" t="s">
        <v>54</v>
      </c>
      <c r="B717" s="70"/>
      <c r="C717" s="51" t="s">
        <v>80</v>
      </c>
      <c r="D717" s="51" t="s">
        <v>82</v>
      </c>
      <c r="E717" s="51" t="s">
        <v>39</v>
      </c>
      <c r="F717" s="51" t="s">
        <v>32</v>
      </c>
      <c r="G717" s="51" t="s">
        <v>36</v>
      </c>
      <c r="H717" s="69" t="n">
        <f aca="false">I717+J717+K717</f>
        <v>0</v>
      </c>
      <c r="I717" s="42"/>
      <c r="J717" s="42"/>
      <c r="K717" s="42" t="n">
        <f aca="false">M717+N717</f>
        <v>0</v>
      </c>
      <c r="L717" s="42"/>
      <c r="M717" s="42"/>
      <c r="N717" s="42"/>
      <c r="O717" s="42"/>
    </row>
    <row r="718" s="60" customFormat="true" ht="15" hidden="true" customHeight="false" outlineLevel="0" collapsed="false">
      <c r="A718" s="54" t="s">
        <v>37</v>
      </c>
      <c r="B718" s="54"/>
      <c r="C718" s="51" t="s">
        <v>80</v>
      </c>
      <c r="D718" s="51" t="s">
        <v>82</v>
      </c>
      <c r="E718" s="51" t="s">
        <v>39</v>
      </c>
      <c r="F718" s="51" t="s">
        <v>32</v>
      </c>
      <c r="G718" s="51" t="s">
        <v>36</v>
      </c>
      <c r="H718" s="69" t="n">
        <f aca="false">I718+J718+K718</f>
        <v>17</v>
      </c>
      <c r="I718" s="42" t="n">
        <v>8</v>
      </c>
      <c r="J718" s="42" t="n">
        <v>9</v>
      </c>
      <c r="K718" s="42" t="n">
        <f aca="false">M718+N718</f>
        <v>0</v>
      </c>
      <c r="L718" s="42"/>
      <c r="M718" s="42"/>
      <c r="N718" s="42"/>
      <c r="O718" s="42"/>
    </row>
    <row r="719" s="60" customFormat="true" ht="15" hidden="true" customHeight="false" outlineLevel="0" collapsed="false">
      <c r="A719" s="54" t="s">
        <v>56</v>
      </c>
      <c r="B719" s="54"/>
      <c r="C719" s="51" t="s">
        <v>80</v>
      </c>
      <c r="D719" s="51" t="s">
        <v>82</v>
      </c>
      <c r="E719" s="51" t="s">
        <v>39</v>
      </c>
      <c r="F719" s="51" t="s">
        <v>32</v>
      </c>
      <c r="G719" s="51" t="s">
        <v>36</v>
      </c>
      <c r="H719" s="69" t="n">
        <f aca="false">SUM(H721:H722)</f>
        <v>688</v>
      </c>
      <c r="I719" s="42" t="n">
        <f aca="false">SUM(I721:I722)</f>
        <v>0</v>
      </c>
      <c r="J719" s="42" t="n">
        <f aca="false">SUM(J721:J722)</f>
        <v>688</v>
      </c>
      <c r="K719" s="42" t="n">
        <f aca="false">SUM(K721:K722)</f>
        <v>0</v>
      </c>
      <c r="L719" s="42" t="n">
        <f aca="false">SUM(L721:L722)</f>
        <v>0</v>
      </c>
      <c r="M719" s="42" t="n">
        <f aca="false">SUM(M721:M722)</f>
        <v>0</v>
      </c>
      <c r="N719" s="42" t="n">
        <f aca="false">SUM(N721:N722)</f>
        <v>0</v>
      </c>
      <c r="O719" s="42" t="n">
        <f aca="false">SUM(O721:O722)</f>
        <v>0</v>
      </c>
    </row>
    <row r="720" s="60" customFormat="true" ht="15" hidden="true" customHeight="false" outlineLevel="0" collapsed="false">
      <c r="A720" s="54" t="s">
        <v>41</v>
      </c>
      <c r="B720" s="54"/>
      <c r="C720" s="51"/>
      <c r="D720" s="51"/>
      <c r="E720" s="51"/>
      <c r="F720" s="51"/>
      <c r="G720" s="51"/>
      <c r="H720" s="69"/>
      <c r="I720" s="42"/>
      <c r="J720" s="42"/>
      <c r="K720" s="42"/>
      <c r="L720" s="42"/>
      <c r="M720" s="42"/>
      <c r="N720" s="42"/>
      <c r="O720" s="42"/>
    </row>
    <row r="721" s="60" customFormat="true" ht="15" hidden="true" customHeight="false" outlineLevel="0" collapsed="false">
      <c r="A721" s="54" t="s">
        <v>57</v>
      </c>
      <c r="B721" s="54"/>
      <c r="C721" s="51" t="s">
        <v>80</v>
      </c>
      <c r="D721" s="51" t="s">
        <v>82</v>
      </c>
      <c r="E721" s="51" t="s">
        <v>39</v>
      </c>
      <c r="F721" s="51" t="s">
        <v>32</v>
      </c>
      <c r="G721" s="51" t="s">
        <v>36</v>
      </c>
      <c r="H721" s="69" t="n">
        <f aca="false">I721+J721+K721</f>
        <v>96</v>
      </c>
      <c r="I721" s="42"/>
      <c r="J721" s="42" t="n">
        <v>96</v>
      </c>
      <c r="K721" s="42" t="n">
        <f aca="false">M721+N721</f>
        <v>0</v>
      </c>
      <c r="L721" s="42"/>
      <c r="M721" s="42"/>
      <c r="N721" s="42"/>
      <c r="O721" s="42"/>
    </row>
    <row r="722" s="60" customFormat="true" ht="15" hidden="true" customHeight="false" outlineLevel="0" collapsed="false">
      <c r="A722" s="54" t="s">
        <v>58</v>
      </c>
      <c r="B722" s="54"/>
      <c r="C722" s="51" t="s">
        <v>80</v>
      </c>
      <c r="D722" s="51" t="s">
        <v>82</v>
      </c>
      <c r="E722" s="51" t="s">
        <v>39</v>
      </c>
      <c r="F722" s="51" t="s">
        <v>32</v>
      </c>
      <c r="G722" s="51" t="s">
        <v>36</v>
      </c>
      <c r="H722" s="69" t="n">
        <f aca="false">I722+J722+K722</f>
        <v>592</v>
      </c>
      <c r="I722" s="42"/>
      <c r="J722" s="42" t="n">
        <v>592</v>
      </c>
      <c r="K722" s="42" t="n">
        <f aca="false">M722+N722</f>
        <v>0</v>
      </c>
      <c r="L722" s="42"/>
      <c r="M722" s="42"/>
      <c r="N722" s="42"/>
      <c r="O722" s="42"/>
    </row>
    <row r="723" s="60" customFormat="true" ht="15" hidden="false" customHeight="false" outlineLevel="0" collapsed="false">
      <c r="A723" s="54"/>
      <c r="B723" s="54"/>
      <c r="C723" s="51"/>
      <c r="D723" s="51"/>
      <c r="E723" s="51"/>
      <c r="F723" s="51"/>
      <c r="G723" s="51"/>
      <c r="H723" s="69"/>
      <c r="I723" s="42"/>
      <c r="J723" s="42"/>
      <c r="K723" s="42"/>
      <c r="L723" s="42"/>
      <c r="M723" s="42"/>
      <c r="N723" s="42"/>
      <c r="O723" s="42"/>
    </row>
    <row r="724" customFormat="false" ht="15" hidden="false" customHeight="false" outlineLevel="0" collapsed="false">
      <c r="A724" s="59" t="s">
        <v>105</v>
      </c>
      <c r="B724" s="54"/>
      <c r="C724" s="76" t="s">
        <v>80</v>
      </c>
      <c r="D724" s="51"/>
      <c r="E724" s="51"/>
      <c r="F724" s="51"/>
      <c r="G724" s="51"/>
      <c r="H724" s="77" t="n">
        <f aca="false">H725</f>
        <v>5916</v>
      </c>
      <c r="I724" s="77" t="n">
        <f aca="false">I725</f>
        <v>5761</v>
      </c>
      <c r="J724" s="77" t="n">
        <f aca="false">J725</f>
        <v>155</v>
      </c>
      <c r="K724" s="77" t="n">
        <f aca="false">K725</f>
        <v>0</v>
      </c>
      <c r="L724" s="77" t="n">
        <f aca="false">L725</f>
        <v>0</v>
      </c>
      <c r="M724" s="77" t="n">
        <f aca="false">M725</f>
        <v>0</v>
      </c>
      <c r="N724" s="77" t="n">
        <f aca="false">N725</f>
        <v>0</v>
      </c>
      <c r="O724" s="42"/>
    </row>
    <row r="725" s="60" customFormat="true" ht="30" hidden="false" customHeight="false" outlineLevel="0" collapsed="false">
      <c r="A725" s="70" t="s">
        <v>81</v>
      </c>
      <c r="B725" s="54"/>
      <c r="C725" s="51" t="s">
        <v>80</v>
      </c>
      <c r="D725" s="51" t="s">
        <v>82</v>
      </c>
      <c r="E725" s="51" t="s">
        <v>32</v>
      </c>
      <c r="F725" s="51" t="s">
        <v>32</v>
      </c>
      <c r="G725" s="51"/>
      <c r="H725" s="69" t="n">
        <f aca="false">H726+H730</f>
        <v>5916</v>
      </c>
      <c r="I725" s="69" t="n">
        <f aca="false">I726+I730</f>
        <v>5761</v>
      </c>
      <c r="J725" s="69" t="n">
        <f aca="false">J726+J730</f>
        <v>155</v>
      </c>
      <c r="K725" s="69" t="n">
        <f aca="false">K730</f>
        <v>0</v>
      </c>
      <c r="L725" s="69" t="n">
        <f aca="false">L730</f>
        <v>0</v>
      </c>
      <c r="M725" s="69" t="n">
        <f aca="false">M730</f>
        <v>0</v>
      </c>
      <c r="N725" s="69" t="n">
        <f aca="false">N730</f>
        <v>0</v>
      </c>
      <c r="O725" s="69" t="n">
        <f aca="false">O730</f>
        <v>0</v>
      </c>
    </row>
    <row r="726" s="60" customFormat="true" ht="15" hidden="false" customHeight="false" outlineLevel="0" collapsed="false">
      <c r="A726" s="54" t="s">
        <v>33</v>
      </c>
      <c r="B726" s="54"/>
      <c r="C726" s="51" t="s">
        <v>80</v>
      </c>
      <c r="D726" s="51" t="s">
        <v>82</v>
      </c>
      <c r="E726" s="51" t="s">
        <v>34</v>
      </c>
      <c r="F726" s="51" t="s">
        <v>32</v>
      </c>
      <c r="G726" s="51"/>
      <c r="H726" s="42" t="n">
        <f aca="false">H727</f>
        <v>895</v>
      </c>
      <c r="I726" s="42" t="n">
        <f aca="false">I727</f>
        <v>895</v>
      </c>
      <c r="J726" s="42" t="n">
        <f aca="false">J727</f>
        <v>0</v>
      </c>
      <c r="K726" s="42" t="n">
        <f aca="false">K727</f>
        <v>0</v>
      </c>
      <c r="L726" s="42" t="n">
        <f aca="false">L727</f>
        <v>0</v>
      </c>
      <c r="M726" s="42" t="n">
        <f aca="false">M727</f>
        <v>0</v>
      </c>
      <c r="N726" s="42" t="n">
        <f aca="false">N727</f>
        <v>0</v>
      </c>
      <c r="O726" s="42" t="n">
        <f aca="false">O727</f>
        <v>0</v>
      </c>
    </row>
    <row r="727" s="60" customFormat="true" ht="15" hidden="false" customHeight="false" outlineLevel="0" collapsed="false">
      <c r="A727" s="61" t="s">
        <v>35</v>
      </c>
      <c r="B727" s="54"/>
      <c r="C727" s="51" t="s">
        <v>80</v>
      </c>
      <c r="D727" s="51" t="s">
        <v>82</v>
      </c>
      <c r="E727" s="51" t="s">
        <v>34</v>
      </c>
      <c r="F727" s="51" t="s">
        <v>32</v>
      </c>
      <c r="G727" s="51" t="s">
        <v>36</v>
      </c>
      <c r="H727" s="42" t="n">
        <f aca="false">H728</f>
        <v>895</v>
      </c>
      <c r="I727" s="42" t="n">
        <f aca="false">I728</f>
        <v>895</v>
      </c>
      <c r="J727" s="42" t="n">
        <f aca="false">J728</f>
        <v>0</v>
      </c>
      <c r="K727" s="42" t="n">
        <f aca="false">K728</f>
        <v>0</v>
      </c>
      <c r="L727" s="42" t="n">
        <f aca="false">L728</f>
        <v>0</v>
      </c>
      <c r="M727" s="42" t="n">
        <f aca="false">M728</f>
        <v>0</v>
      </c>
      <c r="N727" s="42" t="n">
        <f aca="false">N728</f>
        <v>0</v>
      </c>
      <c r="O727" s="42" t="n">
        <f aca="false">O728</f>
        <v>0</v>
      </c>
    </row>
    <row r="728" s="60" customFormat="true" ht="15" hidden="true" customHeight="false" outlineLevel="0" collapsed="false">
      <c r="A728" s="54" t="s">
        <v>37</v>
      </c>
      <c r="B728" s="54"/>
      <c r="C728" s="51" t="s">
        <v>80</v>
      </c>
      <c r="D728" s="51" t="s">
        <v>82</v>
      </c>
      <c r="E728" s="51" t="s">
        <v>34</v>
      </c>
      <c r="F728" s="51" t="s">
        <v>32</v>
      </c>
      <c r="G728" s="51" t="s">
        <v>36</v>
      </c>
      <c r="H728" s="69" t="n">
        <f aca="false">I728+J728+K728</f>
        <v>895</v>
      </c>
      <c r="I728" s="42" t="n">
        <v>895</v>
      </c>
      <c r="J728" s="42"/>
      <c r="K728" s="42" t="n">
        <f aca="false">M728+N728</f>
        <v>0</v>
      </c>
      <c r="L728" s="42"/>
      <c r="M728" s="42"/>
      <c r="N728" s="42"/>
      <c r="O728" s="42"/>
    </row>
    <row r="729" s="60" customFormat="true" ht="15" hidden="true" customHeight="false" outlineLevel="0" collapsed="false">
      <c r="A729" s="70"/>
      <c r="B729" s="54"/>
      <c r="C729" s="51"/>
      <c r="D729" s="51"/>
      <c r="E729" s="51"/>
      <c r="F729" s="51"/>
      <c r="G729" s="51"/>
      <c r="H729" s="69"/>
      <c r="I729" s="69"/>
      <c r="J729" s="69"/>
      <c r="K729" s="69"/>
      <c r="L729" s="69"/>
      <c r="M729" s="69"/>
      <c r="N729" s="69"/>
      <c r="O729" s="69"/>
    </row>
    <row r="730" s="60" customFormat="true" ht="15" hidden="false" customHeight="false" outlineLevel="0" collapsed="false">
      <c r="A730" s="54" t="s">
        <v>38</v>
      </c>
      <c r="B730" s="54"/>
      <c r="C730" s="51" t="s">
        <v>80</v>
      </c>
      <c r="D730" s="51" t="s">
        <v>82</v>
      </c>
      <c r="E730" s="51" t="s">
        <v>39</v>
      </c>
      <c r="F730" s="51" t="s">
        <v>32</v>
      </c>
      <c r="G730" s="51"/>
      <c r="H730" s="69" t="n">
        <f aca="false">H731</f>
        <v>5021</v>
      </c>
      <c r="I730" s="69" t="n">
        <f aca="false">I731</f>
        <v>4866</v>
      </c>
      <c r="J730" s="69" t="n">
        <f aca="false">J731</f>
        <v>155</v>
      </c>
      <c r="K730" s="69" t="n">
        <f aca="false">K731</f>
        <v>0</v>
      </c>
      <c r="L730" s="69" t="n">
        <f aca="false">L731</f>
        <v>0</v>
      </c>
      <c r="M730" s="69" t="n">
        <f aca="false">M731</f>
        <v>0</v>
      </c>
      <c r="N730" s="69" t="n">
        <f aca="false">N731</f>
        <v>0</v>
      </c>
      <c r="O730" s="69" t="n">
        <f aca="false">O731</f>
        <v>0</v>
      </c>
    </row>
    <row r="731" s="60" customFormat="true" ht="15" hidden="false" customHeight="false" outlineLevel="0" collapsed="false">
      <c r="A731" s="61" t="s">
        <v>35</v>
      </c>
      <c r="B731" s="54"/>
      <c r="C731" s="51" t="s">
        <v>80</v>
      </c>
      <c r="D731" s="51" t="s">
        <v>82</v>
      </c>
      <c r="E731" s="51" t="s">
        <v>39</v>
      </c>
      <c r="F731" s="51" t="s">
        <v>32</v>
      </c>
      <c r="G731" s="51" t="s">
        <v>36</v>
      </c>
      <c r="H731" s="69" t="n">
        <f aca="false">H732+H737+H745+H749+H750</f>
        <v>5021</v>
      </c>
      <c r="I731" s="42" t="n">
        <f aca="false">I732+I737+I745+I749+I750</f>
        <v>4866</v>
      </c>
      <c r="J731" s="42" t="n">
        <f aca="false">J732+J737+J745+J749+J750</f>
        <v>155</v>
      </c>
      <c r="K731" s="42" t="n">
        <f aca="false">K732+K737+K745+K749+K750</f>
        <v>0</v>
      </c>
      <c r="L731" s="42" t="n">
        <f aca="false">L732+L737+L745+L749+L750</f>
        <v>0</v>
      </c>
      <c r="M731" s="42" t="n">
        <f aca="false">M732+M737+M745+M749+M750</f>
        <v>0</v>
      </c>
      <c r="N731" s="42" t="n">
        <f aca="false">N732+N737+N745+N749+N750</f>
        <v>0</v>
      </c>
      <c r="O731" s="42" t="n">
        <f aca="false">O732+O737+O745+O749+O750</f>
        <v>0</v>
      </c>
    </row>
    <row r="732" s="60" customFormat="true" ht="15" hidden="true" customHeight="false" outlineLevel="0" collapsed="false">
      <c r="A732" s="54" t="s">
        <v>40</v>
      </c>
      <c r="B732" s="54"/>
      <c r="C732" s="51" t="s">
        <v>80</v>
      </c>
      <c r="D732" s="51" t="s">
        <v>82</v>
      </c>
      <c r="E732" s="51" t="s">
        <v>39</v>
      </c>
      <c r="F732" s="51" t="s">
        <v>32</v>
      </c>
      <c r="G732" s="51" t="s">
        <v>36</v>
      </c>
      <c r="H732" s="69" t="n">
        <f aca="false">SUM(H734:H736)</f>
        <v>3618</v>
      </c>
      <c r="I732" s="42" t="n">
        <f aca="false">SUM(I734:I736)</f>
        <v>3618</v>
      </c>
      <c r="J732" s="42" t="n">
        <f aca="false">SUM(J734:J736)</f>
        <v>0</v>
      </c>
      <c r="K732" s="42" t="n">
        <f aca="false">SUM(K734:K736)</f>
        <v>0</v>
      </c>
      <c r="L732" s="42" t="n">
        <f aca="false">SUM(L734:L736)</f>
        <v>0</v>
      </c>
      <c r="M732" s="42" t="n">
        <f aca="false">SUM(M734:M736)</f>
        <v>0</v>
      </c>
      <c r="N732" s="42" t="n">
        <f aca="false">SUM(N734:N736)</f>
        <v>0</v>
      </c>
      <c r="O732" s="42" t="n">
        <f aca="false">SUM(O734:O736)</f>
        <v>0</v>
      </c>
    </row>
    <row r="733" s="60" customFormat="true" ht="15" hidden="true" customHeight="false" outlineLevel="0" collapsed="false">
      <c r="A733" s="54" t="s">
        <v>41</v>
      </c>
      <c r="B733" s="54"/>
      <c r="C733" s="51"/>
      <c r="D733" s="51"/>
      <c r="E733" s="51"/>
      <c r="F733" s="51"/>
      <c r="G733" s="51"/>
      <c r="H733" s="69"/>
      <c r="I733" s="42"/>
      <c r="J733" s="42"/>
      <c r="K733" s="42"/>
      <c r="L733" s="42"/>
      <c r="M733" s="42"/>
      <c r="N733" s="42"/>
      <c r="O733" s="42"/>
    </row>
    <row r="734" s="60" customFormat="true" ht="15" hidden="true" customHeight="false" outlineLevel="0" collapsed="false">
      <c r="A734" s="54" t="s">
        <v>42</v>
      </c>
      <c r="B734" s="54"/>
      <c r="C734" s="51" t="s">
        <v>80</v>
      </c>
      <c r="D734" s="51" t="s">
        <v>82</v>
      </c>
      <c r="E734" s="51" t="s">
        <v>39</v>
      </c>
      <c r="F734" s="51" t="s">
        <v>32</v>
      </c>
      <c r="G734" s="51" t="s">
        <v>36</v>
      </c>
      <c r="H734" s="69" t="n">
        <f aca="false">I734+J734+K734</f>
        <v>2867</v>
      </c>
      <c r="I734" s="42" t="n">
        <v>2867</v>
      </c>
      <c r="J734" s="42"/>
      <c r="K734" s="42" t="n">
        <f aca="false">M734+N734</f>
        <v>0</v>
      </c>
      <c r="L734" s="42"/>
      <c r="M734" s="42"/>
      <c r="N734" s="42"/>
      <c r="O734" s="42"/>
    </row>
    <row r="735" s="60" customFormat="true" ht="15" hidden="true" customHeight="false" outlineLevel="0" collapsed="false">
      <c r="A735" s="54" t="s">
        <v>43</v>
      </c>
      <c r="B735" s="54"/>
      <c r="C735" s="51" t="s">
        <v>80</v>
      </c>
      <c r="D735" s="51" t="s">
        <v>82</v>
      </c>
      <c r="E735" s="51" t="s">
        <v>39</v>
      </c>
      <c r="F735" s="51" t="s">
        <v>32</v>
      </c>
      <c r="G735" s="51" t="s">
        <v>36</v>
      </c>
      <c r="H735" s="69" t="n">
        <f aca="false">I735+J735+K735</f>
        <v>0</v>
      </c>
      <c r="I735" s="42"/>
      <c r="J735" s="42"/>
      <c r="K735" s="42" t="n">
        <f aca="false">M735+N735</f>
        <v>0</v>
      </c>
      <c r="L735" s="42"/>
      <c r="M735" s="42"/>
      <c r="N735" s="42"/>
      <c r="O735" s="42"/>
    </row>
    <row r="736" s="60" customFormat="true" ht="15" hidden="true" customHeight="false" outlineLevel="0" collapsed="false">
      <c r="A736" s="54" t="s">
        <v>44</v>
      </c>
      <c r="B736" s="54"/>
      <c r="C736" s="51" t="s">
        <v>80</v>
      </c>
      <c r="D736" s="51" t="s">
        <v>82</v>
      </c>
      <c r="E736" s="51" t="s">
        <v>39</v>
      </c>
      <c r="F736" s="51" t="s">
        <v>32</v>
      </c>
      <c r="G736" s="51" t="s">
        <v>36</v>
      </c>
      <c r="H736" s="69" t="n">
        <f aca="false">I736+J736+K736</f>
        <v>751</v>
      </c>
      <c r="I736" s="42" t="n">
        <v>751</v>
      </c>
      <c r="J736" s="42"/>
      <c r="K736" s="42" t="n">
        <f aca="false">M736+N736</f>
        <v>0</v>
      </c>
      <c r="L736" s="42"/>
      <c r="M736" s="42"/>
      <c r="N736" s="42"/>
      <c r="O736" s="42"/>
    </row>
    <row r="737" s="60" customFormat="true" ht="15" hidden="true" customHeight="false" outlineLevel="0" collapsed="false">
      <c r="A737" s="54" t="s">
        <v>45</v>
      </c>
      <c r="B737" s="54"/>
      <c r="C737" s="51" t="s">
        <v>80</v>
      </c>
      <c r="D737" s="51" t="s">
        <v>82</v>
      </c>
      <c r="E737" s="51" t="s">
        <v>39</v>
      </c>
      <c r="F737" s="51" t="s">
        <v>32</v>
      </c>
      <c r="G737" s="51" t="s">
        <v>36</v>
      </c>
      <c r="H737" s="69" t="n">
        <f aca="false">SUM(H739:H744)</f>
        <v>1342</v>
      </c>
      <c r="I737" s="42" t="n">
        <f aca="false">SUM(I739:I744)</f>
        <v>1247</v>
      </c>
      <c r="J737" s="42" t="n">
        <f aca="false">SUM(J739:J744)</f>
        <v>95</v>
      </c>
      <c r="K737" s="42" t="n">
        <f aca="false">SUM(K739:K744)</f>
        <v>0</v>
      </c>
      <c r="L737" s="42" t="n">
        <f aca="false">SUM(L739:L744)</f>
        <v>0</v>
      </c>
      <c r="M737" s="42" t="n">
        <f aca="false">SUM(M739:M744)</f>
        <v>0</v>
      </c>
      <c r="N737" s="42" t="n">
        <f aca="false">SUM(N739:N744)</f>
        <v>0</v>
      </c>
      <c r="O737" s="42" t="n">
        <f aca="false">SUM(O739:O744)</f>
        <v>0</v>
      </c>
    </row>
    <row r="738" s="60" customFormat="true" ht="15" hidden="true" customHeight="false" outlineLevel="0" collapsed="false">
      <c r="A738" s="54" t="s">
        <v>41</v>
      </c>
      <c r="B738" s="54"/>
      <c r="C738" s="51"/>
      <c r="D738" s="51"/>
      <c r="E738" s="51"/>
      <c r="F738" s="51"/>
      <c r="G738" s="51"/>
      <c r="H738" s="69"/>
      <c r="I738" s="42"/>
      <c r="J738" s="42"/>
      <c r="K738" s="42"/>
      <c r="L738" s="42"/>
      <c r="M738" s="42"/>
      <c r="N738" s="42"/>
      <c r="O738" s="42"/>
    </row>
    <row r="739" s="60" customFormat="true" ht="15" hidden="true" customHeight="false" outlineLevel="0" collapsed="false">
      <c r="A739" s="54" t="s">
        <v>46</v>
      </c>
      <c r="B739" s="54"/>
      <c r="C739" s="51" t="s">
        <v>80</v>
      </c>
      <c r="D739" s="51" t="s">
        <v>82</v>
      </c>
      <c r="E739" s="51" t="s">
        <v>39</v>
      </c>
      <c r="F739" s="51" t="s">
        <v>32</v>
      </c>
      <c r="G739" s="51" t="s">
        <v>36</v>
      </c>
      <c r="H739" s="69" t="n">
        <f aca="false">I739+J739+K739</f>
        <v>47</v>
      </c>
      <c r="I739" s="42" t="n">
        <v>41</v>
      </c>
      <c r="J739" s="42" t="n">
        <v>6</v>
      </c>
      <c r="K739" s="42" t="n">
        <f aca="false">M739+N739</f>
        <v>0</v>
      </c>
      <c r="L739" s="42"/>
      <c r="M739" s="42"/>
      <c r="N739" s="42"/>
      <c r="O739" s="42"/>
    </row>
    <row r="740" s="60" customFormat="true" ht="15" hidden="true" customHeight="false" outlineLevel="0" collapsed="false">
      <c r="A740" s="54" t="s">
        <v>47</v>
      </c>
      <c r="B740" s="54"/>
      <c r="C740" s="51" t="s">
        <v>80</v>
      </c>
      <c r="D740" s="51" t="s">
        <v>82</v>
      </c>
      <c r="E740" s="51" t="s">
        <v>39</v>
      </c>
      <c r="F740" s="51" t="s">
        <v>32</v>
      </c>
      <c r="G740" s="51" t="s">
        <v>36</v>
      </c>
      <c r="H740" s="69" t="n">
        <f aca="false">I740+J740+K740</f>
        <v>7</v>
      </c>
      <c r="I740" s="42"/>
      <c r="J740" s="42" t="n">
        <v>7</v>
      </c>
      <c r="K740" s="42" t="n">
        <f aca="false">M740+N740</f>
        <v>0</v>
      </c>
      <c r="L740" s="42"/>
      <c r="M740" s="42"/>
      <c r="N740" s="42"/>
      <c r="O740" s="42"/>
    </row>
    <row r="741" s="60" customFormat="true" ht="15" hidden="true" customHeight="false" outlineLevel="0" collapsed="false">
      <c r="A741" s="54" t="s">
        <v>48</v>
      </c>
      <c r="B741" s="54"/>
      <c r="C741" s="51" t="s">
        <v>80</v>
      </c>
      <c r="D741" s="51" t="s">
        <v>82</v>
      </c>
      <c r="E741" s="51" t="s">
        <v>39</v>
      </c>
      <c r="F741" s="51" t="s">
        <v>32</v>
      </c>
      <c r="G741" s="51" t="s">
        <v>36</v>
      </c>
      <c r="H741" s="69" t="n">
        <f aca="false">I741+J741+K741</f>
        <v>1091</v>
      </c>
      <c r="I741" s="42" t="n">
        <v>1085</v>
      </c>
      <c r="J741" s="42" t="n">
        <v>6</v>
      </c>
      <c r="K741" s="42" t="n">
        <f aca="false">M741+N741</f>
        <v>0</v>
      </c>
      <c r="L741" s="42"/>
      <c r="M741" s="42"/>
      <c r="N741" s="42"/>
      <c r="O741" s="42"/>
    </row>
    <row r="742" s="60" customFormat="true" ht="15" hidden="true" customHeight="false" outlineLevel="0" collapsed="false">
      <c r="A742" s="54" t="s">
        <v>49</v>
      </c>
      <c r="B742" s="54"/>
      <c r="C742" s="51" t="s">
        <v>80</v>
      </c>
      <c r="D742" s="51" t="s">
        <v>82</v>
      </c>
      <c r="E742" s="51" t="s">
        <v>39</v>
      </c>
      <c r="F742" s="51" t="s">
        <v>32</v>
      </c>
      <c r="G742" s="51" t="s">
        <v>36</v>
      </c>
      <c r="H742" s="69" t="n">
        <f aca="false">I742+J742+K742</f>
        <v>0</v>
      </c>
      <c r="I742" s="42"/>
      <c r="J742" s="42"/>
      <c r="K742" s="42" t="n">
        <f aca="false">M742+N742</f>
        <v>0</v>
      </c>
      <c r="L742" s="42"/>
      <c r="M742" s="42"/>
      <c r="N742" s="42"/>
      <c r="O742" s="42"/>
    </row>
    <row r="743" s="60" customFormat="true" ht="15" hidden="true" customHeight="false" outlineLevel="0" collapsed="false">
      <c r="A743" s="54" t="s">
        <v>83</v>
      </c>
      <c r="B743" s="54"/>
      <c r="C743" s="51" t="s">
        <v>80</v>
      </c>
      <c r="D743" s="51" t="s">
        <v>82</v>
      </c>
      <c r="E743" s="51" t="s">
        <v>39</v>
      </c>
      <c r="F743" s="51" t="s">
        <v>32</v>
      </c>
      <c r="G743" s="51" t="s">
        <v>36</v>
      </c>
      <c r="H743" s="69" t="n">
        <f aca="false">I743+J743+K743</f>
        <v>70</v>
      </c>
      <c r="I743" s="42" t="n">
        <v>33</v>
      </c>
      <c r="J743" s="42" t="n">
        <v>37</v>
      </c>
      <c r="K743" s="42" t="n">
        <f aca="false">M743+N743</f>
        <v>0</v>
      </c>
      <c r="L743" s="42"/>
      <c r="M743" s="42"/>
      <c r="N743" s="42"/>
      <c r="O743" s="42"/>
    </row>
    <row r="744" s="60" customFormat="true" ht="15" hidden="true" customHeight="false" outlineLevel="0" collapsed="false">
      <c r="A744" s="54" t="s">
        <v>84</v>
      </c>
      <c r="B744" s="54"/>
      <c r="C744" s="51" t="s">
        <v>80</v>
      </c>
      <c r="D744" s="51" t="s">
        <v>82</v>
      </c>
      <c r="E744" s="51" t="s">
        <v>39</v>
      </c>
      <c r="F744" s="51" t="s">
        <v>32</v>
      </c>
      <c r="G744" s="51" t="s">
        <v>36</v>
      </c>
      <c r="H744" s="69" t="n">
        <f aca="false">I744+J744+K744</f>
        <v>127</v>
      </c>
      <c r="I744" s="42" t="n">
        <v>88</v>
      </c>
      <c r="J744" s="42" t="n">
        <v>39</v>
      </c>
      <c r="K744" s="42" t="n">
        <f aca="false">M744+N744</f>
        <v>0</v>
      </c>
      <c r="L744" s="42"/>
      <c r="M744" s="42"/>
      <c r="N744" s="42"/>
      <c r="O744" s="42"/>
    </row>
    <row r="745" s="60" customFormat="true" ht="15" hidden="true" customHeight="false" outlineLevel="0" collapsed="false">
      <c r="A745" s="70" t="s">
        <v>52</v>
      </c>
      <c r="B745" s="70"/>
      <c r="C745" s="51" t="s">
        <v>80</v>
      </c>
      <c r="D745" s="51" t="s">
        <v>82</v>
      </c>
      <c r="E745" s="51" t="s">
        <v>39</v>
      </c>
      <c r="F745" s="51" t="s">
        <v>32</v>
      </c>
      <c r="G745" s="51" t="s">
        <v>36</v>
      </c>
      <c r="H745" s="69" t="n">
        <f aca="false">I745+J745+K745</f>
        <v>0</v>
      </c>
      <c r="I745" s="42"/>
      <c r="J745" s="42"/>
      <c r="K745" s="42" t="n">
        <f aca="false">M745+N745</f>
        <v>0</v>
      </c>
      <c r="L745" s="42"/>
      <c r="M745" s="42"/>
      <c r="N745" s="42"/>
      <c r="O745" s="42"/>
    </row>
    <row r="746" s="60" customFormat="true" ht="15" hidden="true" customHeight="false" outlineLevel="0" collapsed="false">
      <c r="A746" s="54" t="s">
        <v>41</v>
      </c>
      <c r="B746" s="70"/>
      <c r="C746" s="51" t="s">
        <v>80</v>
      </c>
      <c r="D746" s="51" t="s">
        <v>82</v>
      </c>
      <c r="E746" s="51" t="s">
        <v>39</v>
      </c>
      <c r="F746" s="51" t="s">
        <v>32</v>
      </c>
      <c r="G746" s="51" t="s">
        <v>36</v>
      </c>
      <c r="H746" s="69" t="n">
        <f aca="false">I746+J746+K746</f>
        <v>0</v>
      </c>
      <c r="I746" s="42"/>
      <c r="J746" s="42"/>
      <c r="K746" s="42" t="n">
        <f aca="false">M746+N746</f>
        <v>0</v>
      </c>
      <c r="L746" s="42"/>
      <c r="M746" s="42"/>
      <c r="N746" s="42"/>
      <c r="O746" s="42"/>
    </row>
    <row r="747" s="60" customFormat="true" ht="15" hidden="true" customHeight="false" outlineLevel="0" collapsed="false">
      <c r="A747" s="70" t="s">
        <v>53</v>
      </c>
      <c r="B747" s="70"/>
      <c r="C747" s="51" t="s">
        <v>80</v>
      </c>
      <c r="D747" s="51" t="s">
        <v>82</v>
      </c>
      <c r="E747" s="51" t="s">
        <v>39</v>
      </c>
      <c r="F747" s="51" t="s">
        <v>32</v>
      </c>
      <c r="G747" s="51" t="s">
        <v>36</v>
      </c>
      <c r="H747" s="69" t="n">
        <f aca="false">I747+J747+K747</f>
        <v>0</v>
      </c>
      <c r="I747" s="42"/>
      <c r="J747" s="42"/>
      <c r="K747" s="42" t="n">
        <f aca="false">M747+N747</f>
        <v>0</v>
      </c>
      <c r="L747" s="42"/>
      <c r="M747" s="42"/>
      <c r="N747" s="42"/>
      <c r="O747" s="42"/>
    </row>
    <row r="748" s="60" customFormat="true" ht="15" hidden="true" customHeight="false" outlineLevel="0" collapsed="false">
      <c r="A748" s="70" t="s">
        <v>54</v>
      </c>
      <c r="B748" s="70"/>
      <c r="C748" s="51" t="s">
        <v>80</v>
      </c>
      <c r="D748" s="51" t="s">
        <v>82</v>
      </c>
      <c r="E748" s="51" t="s">
        <v>39</v>
      </c>
      <c r="F748" s="51" t="s">
        <v>32</v>
      </c>
      <c r="G748" s="51" t="s">
        <v>36</v>
      </c>
      <c r="H748" s="69" t="n">
        <f aca="false">I748+J748+K748</f>
        <v>0</v>
      </c>
      <c r="I748" s="42"/>
      <c r="J748" s="42"/>
      <c r="K748" s="42" t="n">
        <f aca="false">M748+N748</f>
        <v>0</v>
      </c>
      <c r="L748" s="42"/>
      <c r="M748" s="42"/>
      <c r="N748" s="42"/>
      <c r="O748" s="42"/>
    </row>
    <row r="749" s="60" customFormat="true" ht="15" hidden="true" customHeight="false" outlineLevel="0" collapsed="false">
      <c r="A749" s="54" t="s">
        <v>37</v>
      </c>
      <c r="B749" s="54"/>
      <c r="C749" s="51" t="s">
        <v>80</v>
      </c>
      <c r="D749" s="51" t="s">
        <v>82</v>
      </c>
      <c r="E749" s="51" t="s">
        <v>39</v>
      </c>
      <c r="F749" s="51" t="s">
        <v>32</v>
      </c>
      <c r="G749" s="51" t="s">
        <v>36</v>
      </c>
      <c r="H749" s="69" t="n">
        <f aca="false">I749+J749+K749</f>
        <v>2</v>
      </c>
      <c r="I749" s="42" t="n">
        <v>1</v>
      </c>
      <c r="J749" s="42" t="n">
        <v>1</v>
      </c>
      <c r="K749" s="42" t="n">
        <f aca="false">M749+N749</f>
        <v>0</v>
      </c>
      <c r="L749" s="42"/>
      <c r="M749" s="42"/>
      <c r="N749" s="42"/>
      <c r="O749" s="42"/>
    </row>
    <row r="750" s="60" customFormat="true" ht="15" hidden="true" customHeight="false" outlineLevel="0" collapsed="false">
      <c r="A750" s="54" t="s">
        <v>56</v>
      </c>
      <c r="B750" s="54"/>
      <c r="C750" s="51" t="s">
        <v>80</v>
      </c>
      <c r="D750" s="51" t="s">
        <v>82</v>
      </c>
      <c r="E750" s="51" t="s">
        <v>39</v>
      </c>
      <c r="F750" s="51" t="s">
        <v>32</v>
      </c>
      <c r="G750" s="51" t="s">
        <v>36</v>
      </c>
      <c r="H750" s="69" t="n">
        <f aca="false">SUM(H752:H753)</f>
        <v>59</v>
      </c>
      <c r="I750" s="42" t="n">
        <f aca="false">SUM(I752:I753)</f>
        <v>0</v>
      </c>
      <c r="J750" s="42" t="n">
        <f aca="false">SUM(J752:J753)</f>
        <v>59</v>
      </c>
      <c r="K750" s="42" t="n">
        <f aca="false">SUM(K752:K753)</f>
        <v>0</v>
      </c>
      <c r="L750" s="42" t="n">
        <f aca="false">SUM(L752:L753)</f>
        <v>0</v>
      </c>
      <c r="M750" s="42" t="n">
        <f aca="false">SUM(M752:M753)</f>
        <v>0</v>
      </c>
      <c r="N750" s="42" t="n">
        <f aca="false">SUM(N752:N753)</f>
        <v>0</v>
      </c>
      <c r="O750" s="42" t="n">
        <f aca="false">SUM(O752:O753)</f>
        <v>0</v>
      </c>
    </row>
    <row r="751" s="60" customFormat="true" ht="15" hidden="true" customHeight="false" outlineLevel="0" collapsed="false">
      <c r="A751" s="54" t="s">
        <v>41</v>
      </c>
      <c r="B751" s="54"/>
      <c r="C751" s="51"/>
      <c r="D751" s="51"/>
      <c r="E751" s="51"/>
      <c r="F751" s="51"/>
      <c r="G751" s="51"/>
      <c r="H751" s="69"/>
      <c r="I751" s="42"/>
      <c r="J751" s="42"/>
      <c r="K751" s="42"/>
      <c r="L751" s="42"/>
      <c r="M751" s="42"/>
      <c r="N751" s="42"/>
      <c r="O751" s="42"/>
    </row>
    <row r="752" s="60" customFormat="true" ht="15" hidden="true" customHeight="false" outlineLevel="0" collapsed="false">
      <c r="A752" s="54" t="s">
        <v>57</v>
      </c>
      <c r="B752" s="54"/>
      <c r="C752" s="51" t="s">
        <v>80</v>
      </c>
      <c r="D752" s="51" t="s">
        <v>82</v>
      </c>
      <c r="E752" s="51" t="s">
        <v>39</v>
      </c>
      <c r="F752" s="51" t="s">
        <v>32</v>
      </c>
      <c r="G752" s="51" t="s">
        <v>36</v>
      </c>
      <c r="H752" s="69" t="n">
        <f aca="false">I752+J752+K752</f>
        <v>19</v>
      </c>
      <c r="I752" s="42"/>
      <c r="J752" s="42" t="n">
        <v>19</v>
      </c>
      <c r="K752" s="42" t="n">
        <f aca="false">M752+N752</f>
        <v>0</v>
      </c>
      <c r="L752" s="42"/>
      <c r="M752" s="42"/>
      <c r="N752" s="42"/>
      <c r="O752" s="42"/>
    </row>
    <row r="753" s="60" customFormat="true" ht="15" hidden="true" customHeight="false" outlineLevel="0" collapsed="false">
      <c r="A753" s="54" t="s">
        <v>58</v>
      </c>
      <c r="B753" s="54"/>
      <c r="C753" s="51" t="s">
        <v>80</v>
      </c>
      <c r="D753" s="51" t="s">
        <v>82</v>
      </c>
      <c r="E753" s="51" t="s">
        <v>39</v>
      </c>
      <c r="F753" s="51" t="s">
        <v>32</v>
      </c>
      <c r="G753" s="51" t="s">
        <v>36</v>
      </c>
      <c r="H753" s="69" t="n">
        <f aca="false">I753+J753+K753</f>
        <v>40</v>
      </c>
      <c r="I753" s="42"/>
      <c r="J753" s="42" t="n">
        <v>40</v>
      </c>
      <c r="K753" s="42" t="n">
        <f aca="false">M753+N753</f>
        <v>0</v>
      </c>
      <c r="L753" s="42"/>
      <c r="M753" s="42"/>
      <c r="N753" s="42"/>
      <c r="O753" s="42"/>
    </row>
    <row r="754" s="60" customFormat="true" ht="15" hidden="false" customHeight="false" outlineLevel="0" collapsed="false">
      <c r="A754" s="54"/>
      <c r="B754" s="54"/>
      <c r="C754" s="51"/>
      <c r="D754" s="51"/>
      <c r="E754" s="51"/>
      <c r="F754" s="51"/>
      <c r="G754" s="51"/>
      <c r="H754" s="69"/>
      <c r="I754" s="42"/>
      <c r="J754" s="42"/>
      <c r="K754" s="42"/>
      <c r="L754" s="42"/>
      <c r="M754" s="42"/>
      <c r="N754" s="42"/>
      <c r="O754" s="42"/>
    </row>
    <row r="755" customFormat="false" ht="15" hidden="false" customHeight="false" outlineLevel="0" collapsed="false">
      <c r="A755" s="59" t="s">
        <v>106</v>
      </c>
      <c r="B755" s="54"/>
      <c r="C755" s="76" t="s">
        <v>80</v>
      </c>
      <c r="D755" s="51"/>
      <c r="E755" s="51"/>
      <c r="F755" s="51"/>
      <c r="G755" s="51"/>
      <c r="H755" s="77" t="n">
        <f aca="false">H756</f>
        <v>12922</v>
      </c>
      <c r="I755" s="77" t="n">
        <f aca="false">I756</f>
        <v>12192</v>
      </c>
      <c r="J755" s="77" t="n">
        <f aca="false">J756</f>
        <v>730</v>
      </c>
      <c r="K755" s="77" t="n">
        <f aca="false">K756</f>
        <v>0</v>
      </c>
      <c r="L755" s="77" t="n">
        <f aca="false">L756</f>
        <v>0</v>
      </c>
      <c r="M755" s="77" t="n">
        <f aca="false">M756</f>
        <v>0</v>
      </c>
      <c r="N755" s="77" t="n">
        <f aca="false">N756</f>
        <v>0</v>
      </c>
      <c r="O755" s="42"/>
    </row>
    <row r="756" s="60" customFormat="true" ht="30" hidden="false" customHeight="false" outlineLevel="0" collapsed="false">
      <c r="A756" s="70" t="s">
        <v>81</v>
      </c>
      <c r="B756" s="54"/>
      <c r="C756" s="51" t="s">
        <v>80</v>
      </c>
      <c r="D756" s="51" t="s">
        <v>82</v>
      </c>
      <c r="E756" s="51" t="s">
        <v>32</v>
      </c>
      <c r="F756" s="51" t="s">
        <v>32</v>
      </c>
      <c r="G756" s="51"/>
      <c r="H756" s="69" t="n">
        <f aca="false">H757+H761</f>
        <v>12922</v>
      </c>
      <c r="I756" s="69" t="n">
        <f aca="false">I757+I761</f>
        <v>12192</v>
      </c>
      <c r="J756" s="69" t="n">
        <f aca="false">J757+J761</f>
        <v>730</v>
      </c>
      <c r="K756" s="69" t="n">
        <f aca="false">K761</f>
        <v>0</v>
      </c>
      <c r="L756" s="69" t="n">
        <f aca="false">L761</f>
        <v>0</v>
      </c>
      <c r="M756" s="69" t="n">
        <f aca="false">M761</f>
        <v>0</v>
      </c>
      <c r="N756" s="69" t="n">
        <f aca="false">N761</f>
        <v>0</v>
      </c>
      <c r="O756" s="69" t="n">
        <f aca="false">O761</f>
        <v>0</v>
      </c>
    </row>
    <row r="757" s="60" customFormat="true" ht="15" hidden="false" customHeight="false" outlineLevel="0" collapsed="false">
      <c r="A757" s="54" t="s">
        <v>33</v>
      </c>
      <c r="B757" s="54"/>
      <c r="C757" s="51" t="s">
        <v>80</v>
      </c>
      <c r="D757" s="51" t="s">
        <v>82</v>
      </c>
      <c r="E757" s="51" t="s">
        <v>34</v>
      </c>
      <c r="F757" s="51" t="s">
        <v>32</v>
      </c>
      <c r="G757" s="51"/>
      <c r="H757" s="42" t="n">
        <f aca="false">H758</f>
        <v>7961</v>
      </c>
      <c r="I757" s="42" t="n">
        <f aca="false">I758</f>
        <v>7959</v>
      </c>
      <c r="J757" s="42" t="n">
        <f aca="false">J758</f>
        <v>2</v>
      </c>
      <c r="K757" s="42" t="n">
        <f aca="false">K758</f>
        <v>0</v>
      </c>
      <c r="L757" s="42" t="n">
        <f aca="false">L758</f>
        <v>0</v>
      </c>
      <c r="M757" s="42" t="n">
        <f aca="false">M758</f>
        <v>0</v>
      </c>
      <c r="N757" s="42" t="n">
        <f aca="false">N758</f>
        <v>0</v>
      </c>
      <c r="O757" s="42" t="n">
        <f aca="false">O758</f>
        <v>0</v>
      </c>
    </row>
    <row r="758" s="60" customFormat="true" ht="15" hidden="false" customHeight="false" outlineLevel="0" collapsed="false">
      <c r="A758" s="61" t="s">
        <v>35</v>
      </c>
      <c r="B758" s="54"/>
      <c r="C758" s="51" t="s">
        <v>80</v>
      </c>
      <c r="D758" s="51" t="s">
        <v>82</v>
      </c>
      <c r="E758" s="51" t="s">
        <v>34</v>
      </c>
      <c r="F758" s="51" t="s">
        <v>32</v>
      </c>
      <c r="G758" s="51" t="s">
        <v>36</v>
      </c>
      <c r="H758" s="42" t="n">
        <f aca="false">H759</f>
        <v>7961</v>
      </c>
      <c r="I758" s="42" t="n">
        <f aca="false">I759</f>
        <v>7959</v>
      </c>
      <c r="J758" s="42" t="n">
        <f aca="false">J759</f>
        <v>2</v>
      </c>
      <c r="K758" s="42" t="n">
        <f aca="false">K759</f>
        <v>0</v>
      </c>
      <c r="L758" s="42" t="n">
        <f aca="false">L759</f>
        <v>0</v>
      </c>
      <c r="M758" s="42" t="n">
        <f aca="false">M759</f>
        <v>0</v>
      </c>
      <c r="N758" s="42" t="n">
        <f aca="false">N759</f>
        <v>0</v>
      </c>
      <c r="O758" s="42" t="n">
        <f aca="false">O759</f>
        <v>0</v>
      </c>
    </row>
    <row r="759" s="60" customFormat="true" ht="15" hidden="true" customHeight="false" outlineLevel="0" collapsed="false">
      <c r="A759" s="54" t="s">
        <v>37</v>
      </c>
      <c r="B759" s="54"/>
      <c r="C759" s="51" t="s">
        <v>80</v>
      </c>
      <c r="D759" s="51" t="s">
        <v>82</v>
      </c>
      <c r="E759" s="51" t="s">
        <v>34</v>
      </c>
      <c r="F759" s="51" t="s">
        <v>32</v>
      </c>
      <c r="G759" s="51" t="s">
        <v>36</v>
      </c>
      <c r="H759" s="69" t="n">
        <f aca="false">I759+J759+K759</f>
        <v>7961</v>
      </c>
      <c r="I759" s="42" t="n">
        <v>7959</v>
      </c>
      <c r="J759" s="42" t="n">
        <v>2</v>
      </c>
      <c r="K759" s="42" t="n">
        <f aca="false">M759+N759</f>
        <v>0</v>
      </c>
      <c r="L759" s="42"/>
      <c r="M759" s="42"/>
      <c r="N759" s="42"/>
      <c r="O759" s="42"/>
    </row>
    <row r="760" s="60" customFormat="true" ht="15" hidden="true" customHeight="false" outlineLevel="0" collapsed="false">
      <c r="A760" s="70"/>
      <c r="B760" s="54"/>
      <c r="C760" s="51"/>
      <c r="D760" s="51"/>
      <c r="E760" s="51"/>
      <c r="F760" s="51"/>
      <c r="G760" s="51"/>
      <c r="H760" s="69"/>
      <c r="I760" s="69"/>
      <c r="J760" s="69"/>
      <c r="K760" s="69"/>
      <c r="L760" s="69"/>
      <c r="M760" s="69"/>
      <c r="N760" s="69"/>
      <c r="O760" s="69"/>
    </row>
    <row r="761" s="60" customFormat="true" ht="15" hidden="false" customHeight="false" outlineLevel="0" collapsed="false">
      <c r="A761" s="54" t="s">
        <v>38</v>
      </c>
      <c r="B761" s="54"/>
      <c r="C761" s="51" t="s">
        <v>80</v>
      </c>
      <c r="D761" s="51" t="s">
        <v>82</v>
      </c>
      <c r="E761" s="51" t="s">
        <v>39</v>
      </c>
      <c r="F761" s="51" t="s">
        <v>32</v>
      </c>
      <c r="G761" s="51"/>
      <c r="H761" s="69" t="n">
        <f aca="false">H762</f>
        <v>4961</v>
      </c>
      <c r="I761" s="69" t="n">
        <f aca="false">I762</f>
        <v>4233</v>
      </c>
      <c r="J761" s="69" t="n">
        <f aca="false">J762</f>
        <v>728</v>
      </c>
      <c r="K761" s="69" t="n">
        <f aca="false">K762</f>
        <v>0</v>
      </c>
      <c r="L761" s="69" t="n">
        <f aca="false">L762</f>
        <v>0</v>
      </c>
      <c r="M761" s="69" t="n">
        <f aca="false">M762</f>
        <v>0</v>
      </c>
      <c r="N761" s="69" t="n">
        <f aca="false">N762</f>
        <v>0</v>
      </c>
      <c r="O761" s="69" t="n">
        <f aca="false">O762</f>
        <v>0</v>
      </c>
    </row>
    <row r="762" s="60" customFormat="true" ht="15" hidden="false" customHeight="false" outlineLevel="0" collapsed="false">
      <c r="A762" s="61" t="s">
        <v>35</v>
      </c>
      <c r="B762" s="54"/>
      <c r="C762" s="51" t="s">
        <v>80</v>
      </c>
      <c r="D762" s="51" t="s">
        <v>82</v>
      </c>
      <c r="E762" s="51" t="s">
        <v>39</v>
      </c>
      <c r="F762" s="51" t="s">
        <v>32</v>
      </c>
      <c r="G762" s="51" t="s">
        <v>36</v>
      </c>
      <c r="H762" s="69" t="n">
        <f aca="false">H763+H768+H776+H780+H781</f>
        <v>4961</v>
      </c>
      <c r="I762" s="42" t="n">
        <f aca="false">I763+I768+I776+I780+I781</f>
        <v>4233</v>
      </c>
      <c r="J762" s="42" t="n">
        <f aca="false">J763+J768+J776+J780+J781</f>
        <v>728</v>
      </c>
      <c r="K762" s="42" t="n">
        <f aca="false">K763+K768+K776+K780+K781</f>
        <v>0</v>
      </c>
      <c r="L762" s="42" t="n">
        <f aca="false">L763+L768+L776+L780+L781</f>
        <v>0</v>
      </c>
      <c r="M762" s="42" t="n">
        <f aca="false">M763+M768+M776+M780+M781</f>
        <v>0</v>
      </c>
      <c r="N762" s="42" t="n">
        <f aca="false">N763+N768+N776+N780+N781</f>
        <v>0</v>
      </c>
      <c r="O762" s="42" t="n">
        <f aca="false">O763+O768+O776+O780+O781</f>
        <v>0</v>
      </c>
    </row>
    <row r="763" s="60" customFormat="true" ht="15" hidden="true" customHeight="false" outlineLevel="0" collapsed="false">
      <c r="A763" s="54" t="s">
        <v>40</v>
      </c>
      <c r="B763" s="54"/>
      <c r="C763" s="51" t="s">
        <v>80</v>
      </c>
      <c r="D763" s="51" t="s">
        <v>82</v>
      </c>
      <c r="E763" s="51" t="s">
        <v>39</v>
      </c>
      <c r="F763" s="51" t="s">
        <v>32</v>
      </c>
      <c r="G763" s="51" t="s">
        <v>36</v>
      </c>
      <c r="H763" s="69" t="n">
        <f aca="false">SUM(H765:H767)</f>
        <v>3888</v>
      </c>
      <c r="I763" s="42" t="n">
        <f aca="false">SUM(I765:I767)</f>
        <v>3632</v>
      </c>
      <c r="J763" s="42" t="n">
        <f aca="false">SUM(J765:J767)</f>
        <v>256</v>
      </c>
      <c r="K763" s="42" t="n">
        <f aca="false">SUM(K765:K767)</f>
        <v>0</v>
      </c>
      <c r="L763" s="42" t="n">
        <f aca="false">SUM(L765:L767)</f>
        <v>0</v>
      </c>
      <c r="M763" s="42" t="n">
        <f aca="false">SUM(M765:M767)</f>
        <v>0</v>
      </c>
      <c r="N763" s="42" t="n">
        <f aca="false">SUM(N765:N767)</f>
        <v>0</v>
      </c>
      <c r="O763" s="42" t="n">
        <f aca="false">SUM(O765:O767)</f>
        <v>0</v>
      </c>
    </row>
    <row r="764" s="60" customFormat="true" ht="15" hidden="true" customHeight="false" outlineLevel="0" collapsed="false">
      <c r="A764" s="54" t="s">
        <v>41</v>
      </c>
      <c r="B764" s="54"/>
      <c r="C764" s="51"/>
      <c r="D764" s="51"/>
      <c r="E764" s="51"/>
      <c r="F764" s="51"/>
      <c r="G764" s="51"/>
      <c r="H764" s="69"/>
      <c r="I764" s="42"/>
      <c r="J764" s="42"/>
      <c r="K764" s="42"/>
      <c r="L764" s="42"/>
      <c r="M764" s="42"/>
      <c r="N764" s="42"/>
      <c r="O764" s="42"/>
    </row>
    <row r="765" s="60" customFormat="true" ht="15" hidden="true" customHeight="false" outlineLevel="0" collapsed="false">
      <c r="A765" s="54" t="s">
        <v>42</v>
      </c>
      <c r="B765" s="54"/>
      <c r="C765" s="51" t="s">
        <v>80</v>
      </c>
      <c r="D765" s="51" t="s">
        <v>82</v>
      </c>
      <c r="E765" s="51" t="s">
        <v>39</v>
      </c>
      <c r="F765" s="51" t="s">
        <v>32</v>
      </c>
      <c r="G765" s="51" t="s">
        <v>36</v>
      </c>
      <c r="H765" s="69" t="n">
        <f aca="false">I765+J765+K765</f>
        <v>3080</v>
      </c>
      <c r="I765" s="42" t="n">
        <v>2878</v>
      </c>
      <c r="J765" s="42" t="n">
        <v>202</v>
      </c>
      <c r="K765" s="42" t="n">
        <f aca="false">M765+N765</f>
        <v>0</v>
      </c>
      <c r="L765" s="42"/>
      <c r="M765" s="42"/>
      <c r="N765" s="42"/>
      <c r="O765" s="42"/>
    </row>
    <row r="766" s="60" customFormat="true" ht="15" hidden="true" customHeight="false" outlineLevel="0" collapsed="false">
      <c r="A766" s="54" t="s">
        <v>43</v>
      </c>
      <c r="B766" s="54"/>
      <c r="C766" s="51" t="s">
        <v>80</v>
      </c>
      <c r="D766" s="51" t="s">
        <v>82</v>
      </c>
      <c r="E766" s="51" t="s">
        <v>39</v>
      </c>
      <c r="F766" s="51" t="s">
        <v>32</v>
      </c>
      <c r="G766" s="51" t="s">
        <v>36</v>
      </c>
      <c r="H766" s="69" t="n">
        <f aca="false">I766+J766+K766</f>
        <v>1</v>
      </c>
      <c r="I766" s="42"/>
      <c r="J766" s="42" t="n">
        <v>1</v>
      </c>
      <c r="K766" s="42" t="n">
        <f aca="false">M766+N766</f>
        <v>0</v>
      </c>
      <c r="L766" s="42"/>
      <c r="M766" s="42"/>
      <c r="N766" s="42"/>
      <c r="O766" s="42"/>
    </row>
    <row r="767" s="60" customFormat="true" ht="15" hidden="true" customHeight="false" outlineLevel="0" collapsed="false">
      <c r="A767" s="54" t="s">
        <v>44</v>
      </c>
      <c r="B767" s="54"/>
      <c r="C767" s="51" t="s">
        <v>80</v>
      </c>
      <c r="D767" s="51" t="s">
        <v>82</v>
      </c>
      <c r="E767" s="51" t="s">
        <v>39</v>
      </c>
      <c r="F767" s="51" t="s">
        <v>32</v>
      </c>
      <c r="G767" s="51" t="s">
        <v>36</v>
      </c>
      <c r="H767" s="69" t="n">
        <f aca="false">I767+J767+K767</f>
        <v>807</v>
      </c>
      <c r="I767" s="42" t="n">
        <v>754</v>
      </c>
      <c r="J767" s="42" t="n">
        <v>53</v>
      </c>
      <c r="K767" s="42" t="n">
        <f aca="false">M767+N767</f>
        <v>0</v>
      </c>
      <c r="L767" s="42"/>
      <c r="M767" s="42"/>
      <c r="N767" s="42"/>
      <c r="O767" s="42"/>
    </row>
    <row r="768" s="60" customFormat="true" ht="15" hidden="true" customHeight="false" outlineLevel="0" collapsed="false">
      <c r="A768" s="54" t="s">
        <v>45</v>
      </c>
      <c r="B768" s="54"/>
      <c r="C768" s="51" t="s">
        <v>80</v>
      </c>
      <c r="D768" s="51" t="s">
        <v>82</v>
      </c>
      <c r="E768" s="51" t="s">
        <v>39</v>
      </c>
      <c r="F768" s="51" t="s">
        <v>32</v>
      </c>
      <c r="G768" s="51" t="s">
        <v>36</v>
      </c>
      <c r="H768" s="69" t="n">
        <f aca="false">SUM(H770:H775)</f>
        <v>820</v>
      </c>
      <c r="I768" s="42" t="n">
        <f aca="false">SUM(I770:I775)</f>
        <v>601</v>
      </c>
      <c r="J768" s="42" t="n">
        <f aca="false">SUM(J770:J775)</f>
        <v>219</v>
      </c>
      <c r="K768" s="42" t="n">
        <f aca="false">SUM(K770:K775)</f>
        <v>0</v>
      </c>
      <c r="L768" s="42" t="n">
        <f aca="false">SUM(L770:L775)</f>
        <v>0</v>
      </c>
      <c r="M768" s="42" t="n">
        <f aca="false">SUM(M770:M775)</f>
        <v>0</v>
      </c>
      <c r="N768" s="42" t="n">
        <f aca="false">SUM(N770:N775)</f>
        <v>0</v>
      </c>
      <c r="O768" s="42" t="n">
        <f aca="false">SUM(O770:O775)</f>
        <v>0</v>
      </c>
    </row>
    <row r="769" s="60" customFormat="true" ht="15" hidden="true" customHeight="false" outlineLevel="0" collapsed="false">
      <c r="A769" s="54" t="s">
        <v>41</v>
      </c>
      <c r="B769" s="54"/>
      <c r="C769" s="51"/>
      <c r="D769" s="51"/>
      <c r="E769" s="51"/>
      <c r="F769" s="51"/>
      <c r="G769" s="51"/>
      <c r="H769" s="69"/>
      <c r="I769" s="42"/>
      <c r="J769" s="42"/>
      <c r="K769" s="42"/>
      <c r="L769" s="42"/>
      <c r="M769" s="42"/>
      <c r="N769" s="42"/>
      <c r="O769" s="42"/>
    </row>
    <row r="770" s="60" customFormat="true" ht="15" hidden="true" customHeight="false" outlineLevel="0" collapsed="false">
      <c r="A770" s="54" t="s">
        <v>46</v>
      </c>
      <c r="B770" s="54"/>
      <c r="C770" s="51" t="s">
        <v>80</v>
      </c>
      <c r="D770" s="51" t="s">
        <v>82</v>
      </c>
      <c r="E770" s="51" t="s">
        <v>39</v>
      </c>
      <c r="F770" s="51" t="s">
        <v>32</v>
      </c>
      <c r="G770" s="51" t="s">
        <v>36</v>
      </c>
      <c r="H770" s="69" t="n">
        <f aca="false">I770+J770+K770</f>
        <v>17</v>
      </c>
      <c r="I770" s="42" t="n">
        <v>13</v>
      </c>
      <c r="J770" s="42" t="n">
        <v>4</v>
      </c>
      <c r="K770" s="42" t="n">
        <f aca="false">M770+N770</f>
        <v>0</v>
      </c>
      <c r="L770" s="42"/>
      <c r="M770" s="42"/>
      <c r="N770" s="42"/>
      <c r="O770" s="42"/>
    </row>
    <row r="771" s="60" customFormat="true" ht="15" hidden="true" customHeight="false" outlineLevel="0" collapsed="false">
      <c r="A771" s="54" t="s">
        <v>47</v>
      </c>
      <c r="B771" s="54"/>
      <c r="C771" s="51" t="s">
        <v>80</v>
      </c>
      <c r="D771" s="51" t="s">
        <v>82</v>
      </c>
      <c r="E771" s="51" t="s">
        <v>39</v>
      </c>
      <c r="F771" s="51" t="s">
        <v>32</v>
      </c>
      <c r="G771" s="51" t="s">
        <v>36</v>
      </c>
      <c r="H771" s="69" t="n">
        <f aca="false">I771+J771+K771</f>
        <v>10</v>
      </c>
      <c r="I771" s="42"/>
      <c r="J771" s="42" t="n">
        <v>10</v>
      </c>
      <c r="K771" s="42" t="n">
        <f aca="false">M771+N771</f>
        <v>0</v>
      </c>
      <c r="L771" s="42"/>
      <c r="M771" s="42"/>
      <c r="N771" s="42"/>
      <c r="O771" s="42"/>
    </row>
    <row r="772" s="60" customFormat="true" ht="15" hidden="true" customHeight="false" outlineLevel="0" collapsed="false">
      <c r="A772" s="54" t="s">
        <v>48</v>
      </c>
      <c r="B772" s="54"/>
      <c r="C772" s="51" t="s">
        <v>80</v>
      </c>
      <c r="D772" s="51" t="s">
        <v>82</v>
      </c>
      <c r="E772" s="51" t="s">
        <v>39</v>
      </c>
      <c r="F772" s="51" t="s">
        <v>32</v>
      </c>
      <c r="G772" s="51" t="s">
        <v>36</v>
      </c>
      <c r="H772" s="69" t="n">
        <f aca="false">I772+J772+K772</f>
        <v>608</v>
      </c>
      <c r="I772" s="42" t="n">
        <v>573</v>
      </c>
      <c r="J772" s="42" t="n">
        <v>35</v>
      </c>
      <c r="K772" s="42" t="n">
        <f aca="false">M772+N772</f>
        <v>0</v>
      </c>
      <c r="L772" s="42"/>
      <c r="M772" s="42"/>
      <c r="N772" s="42"/>
      <c r="O772" s="42"/>
    </row>
    <row r="773" s="60" customFormat="true" ht="15" hidden="true" customHeight="false" outlineLevel="0" collapsed="false">
      <c r="A773" s="54" t="s">
        <v>49</v>
      </c>
      <c r="B773" s="54"/>
      <c r="C773" s="51" t="s">
        <v>80</v>
      </c>
      <c r="D773" s="51" t="s">
        <v>82</v>
      </c>
      <c r="E773" s="51" t="s">
        <v>39</v>
      </c>
      <c r="F773" s="51" t="s">
        <v>32</v>
      </c>
      <c r="G773" s="51" t="s">
        <v>36</v>
      </c>
      <c r="H773" s="69" t="n">
        <f aca="false">I773+J773+K773</f>
        <v>0</v>
      </c>
      <c r="I773" s="42"/>
      <c r="J773" s="42"/>
      <c r="K773" s="42" t="n">
        <f aca="false">M773+N773</f>
        <v>0</v>
      </c>
      <c r="L773" s="42"/>
      <c r="M773" s="42"/>
      <c r="N773" s="42"/>
      <c r="O773" s="42"/>
    </row>
    <row r="774" s="60" customFormat="true" ht="15" hidden="true" customHeight="false" outlineLevel="0" collapsed="false">
      <c r="A774" s="54" t="s">
        <v>83</v>
      </c>
      <c r="B774" s="54"/>
      <c r="C774" s="51" t="s">
        <v>80</v>
      </c>
      <c r="D774" s="51" t="s">
        <v>82</v>
      </c>
      <c r="E774" s="51" t="s">
        <v>39</v>
      </c>
      <c r="F774" s="51" t="s">
        <v>32</v>
      </c>
      <c r="G774" s="51" t="s">
        <v>36</v>
      </c>
      <c r="H774" s="69" t="n">
        <f aca="false">I774+J774+K774</f>
        <v>45</v>
      </c>
      <c r="I774" s="42" t="n">
        <v>15</v>
      </c>
      <c r="J774" s="42" t="n">
        <v>30</v>
      </c>
      <c r="K774" s="42" t="n">
        <f aca="false">M774+N774</f>
        <v>0</v>
      </c>
      <c r="L774" s="42"/>
      <c r="M774" s="42"/>
      <c r="N774" s="42"/>
      <c r="O774" s="42"/>
    </row>
    <row r="775" s="60" customFormat="true" ht="15" hidden="true" customHeight="false" outlineLevel="0" collapsed="false">
      <c r="A775" s="54" t="s">
        <v>84</v>
      </c>
      <c r="B775" s="54"/>
      <c r="C775" s="51" t="s">
        <v>80</v>
      </c>
      <c r="D775" s="51" t="s">
        <v>82</v>
      </c>
      <c r="E775" s="51" t="s">
        <v>39</v>
      </c>
      <c r="F775" s="51" t="s">
        <v>32</v>
      </c>
      <c r="G775" s="51" t="s">
        <v>36</v>
      </c>
      <c r="H775" s="69" t="n">
        <f aca="false">I775+J775+K775</f>
        <v>140</v>
      </c>
      <c r="I775" s="42"/>
      <c r="J775" s="42" t="n">
        <v>140</v>
      </c>
      <c r="K775" s="42" t="n">
        <f aca="false">M775+N775</f>
        <v>0</v>
      </c>
      <c r="L775" s="42"/>
      <c r="M775" s="42"/>
      <c r="N775" s="42"/>
      <c r="O775" s="42"/>
    </row>
    <row r="776" s="60" customFormat="true" ht="15" hidden="true" customHeight="false" outlineLevel="0" collapsed="false">
      <c r="A776" s="70" t="s">
        <v>52</v>
      </c>
      <c r="B776" s="70"/>
      <c r="C776" s="51" t="s">
        <v>80</v>
      </c>
      <c r="D776" s="51" t="s">
        <v>82</v>
      </c>
      <c r="E776" s="51" t="s">
        <v>39</v>
      </c>
      <c r="F776" s="51" t="s">
        <v>32</v>
      </c>
      <c r="G776" s="51" t="s">
        <v>36</v>
      </c>
      <c r="H776" s="69" t="n">
        <f aca="false">I776+J776+K776</f>
        <v>0</v>
      </c>
      <c r="I776" s="42"/>
      <c r="J776" s="42"/>
      <c r="K776" s="42" t="n">
        <f aca="false">M776+N776</f>
        <v>0</v>
      </c>
      <c r="L776" s="42"/>
      <c r="M776" s="42"/>
      <c r="N776" s="42"/>
      <c r="O776" s="42"/>
    </row>
    <row r="777" s="60" customFormat="true" ht="15" hidden="true" customHeight="false" outlineLevel="0" collapsed="false">
      <c r="A777" s="54" t="s">
        <v>41</v>
      </c>
      <c r="B777" s="70"/>
      <c r="C777" s="51" t="s">
        <v>80</v>
      </c>
      <c r="D777" s="51" t="s">
        <v>82</v>
      </c>
      <c r="E777" s="51" t="s">
        <v>39</v>
      </c>
      <c r="F777" s="51" t="s">
        <v>32</v>
      </c>
      <c r="G777" s="51" t="s">
        <v>36</v>
      </c>
      <c r="H777" s="69" t="n">
        <f aca="false">I777+J777+K777</f>
        <v>0</v>
      </c>
      <c r="I777" s="42"/>
      <c r="J777" s="42"/>
      <c r="K777" s="42" t="n">
        <f aca="false">M777+N777</f>
        <v>0</v>
      </c>
      <c r="L777" s="42"/>
      <c r="M777" s="42"/>
      <c r="N777" s="42"/>
      <c r="O777" s="42"/>
    </row>
    <row r="778" s="60" customFormat="true" ht="15" hidden="true" customHeight="false" outlineLevel="0" collapsed="false">
      <c r="A778" s="70" t="s">
        <v>53</v>
      </c>
      <c r="B778" s="70"/>
      <c r="C778" s="51" t="s">
        <v>80</v>
      </c>
      <c r="D778" s="51" t="s">
        <v>82</v>
      </c>
      <c r="E778" s="51" t="s">
        <v>39</v>
      </c>
      <c r="F778" s="51" t="s">
        <v>32</v>
      </c>
      <c r="G778" s="51" t="s">
        <v>36</v>
      </c>
      <c r="H778" s="69" t="n">
        <f aca="false">I778+J778+K778</f>
        <v>0</v>
      </c>
      <c r="I778" s="42"/>
      <c r="J778" s="42"/>
      <c r="K778" s="42" t="n">
        <f aca="false">M778+N778</f>
        <v>0</v>
      </c>
      <c r="L778" s="42"/>
      <c r="M778" s="42"/>
      <c r="N778" s="42"/>
      <c r="O778" s="42"/>
    </row>
    <row r="779" s="60" customFormat="true" ht="15" hidden="true" customHeight="false" outlineLevel="0" collapsed="false">
      <c r="A779" s="70" t="s">
        <v>54</v>
      </c>
      <c r="B779" s="70"/>
      <c r="C779" s="51" t="s">
        <v>80</v>
      </c>
      <c r="D779" s="51" t="s">
        <v>82</v>
      </c>
      <c r="E779" s="51" t="s">
        <v>39</v>
      </c>
      <c r="F779" s="51" t="s">
        <v>32</v>
      </c>
      <c r="G779" s="51" t="s">
        <v>36</v>
      </c>
      <c r="H779" s="69" t="n">
        <f aca="false">I779+J779+K779</f>
        <v>0</v>
      </c>
      <c r="I779" s="42"/>
      <c r="J779" s="42"/>
      <c r="K779" s="42" t="n">
        <f aca="false">M779+N779</f>
        <v>0</v>
      </c>
      <c r="L779" s="42"/>
      <c r="M779" s="42"/>
      <c r="N779" s="42"/>
      <c r="O779" s="42"/>
    </row>
    <row r="780" s="60" customFormat="true" ht="15" hidden="true" customHeight="false" outlineLevel="0" collapsed="false">
      <c r="A780" s="54" t="s">
        <v>37</v>
      </c>
      <c r="B780" s="54"/>
      <c r="C780" s="51" t="s">
        <v>80</v>
      </c>
      <c r="D780" s="51" t="s">
        <v>82</v>
      </c>
      <c r="E780" s="51" t="s">
        <v>39</v>
      </c>
      <c r="F780" s="51" t="s">
        <v>32</v>
      </c>
      <c r="G780" s="51" t="s">
        <v>36</v>
      </c>
      <c r="H780" s="69" t="n">
        <f aca="false">I780+J780+K780</f>
        <v>0</v>
      </c>
      <c r="I780" s="42" t="n">
        <v>0</v>
      </c>
      <c r="J780" s="42" t="n">
        <v>0</v>
      </c>
      <c r="K780" s="42" t="n">
        <f aca="false">M780+N780</f>
        <v>0</v>
      </c>
      <c r="L780" s="42"/>
      <c r="M780" s="42"/>
      <c r="N780" s="42"/>
      <c r="O780" s="42"/>
    </row>
    <row r="781" s="60" customFormat="true" ht="15" hidden="true" customHeight="false" outlineLevel="0" collapsed="false">
      <c r="A781" s="54" t="s">
        <v>56</v>
      </c>
      <c r="B781" s="54"/>
      <c r="C781" s="51" t="s">
        <v>80</v>
      </c>
      <c r="D781" s="51" t="s">
        <v>82</v>
      </c>
      <c r="E781" s="51" t="s">
        <v>39</v>
      </c>
      <c r="F781" s="51" t="s">
        <v>32</v>
      </c>
      <c r="G781" s="51" t="s">
        <v>36</v>
      </c>
      <c r="H781" s="69" t="n">
        <f aca="false">SUM(H783:H784)</f>
        <v>253</v>
      </c>
      <c r="I781" s="42" t="n">
        <f aca="false">SUM(I783:I784)</f>
        <v>0</v>
      </c>
      <c r="J781" s="42" t="n">
        <f aca="false">SUM(J783:J784)</f>
        <v>253</v>
      </c>
      <c r="K781" s="42" t="n">
        <f aca="false">SUM(K783:K784)</f>
        <v>0</v>
      </c>
      <c r="L781" s="42" t="n">
        <f aca="false">SUM(L783:L784)</f>
        <v>0</v>
      </c>
      <c r="M781" s="42" t="n">
        <f aca="false">SUM(M783:M784)</f>
        <v>0</v>
      </c>
      <c r="N781" s="42" t="n">
        <f aca="false">SUM(N783:N784)</f>
        <v>0</v>
      </c>
      <c r="O781" s="42" t="n">
        <f aca="false">SUM(O783:O784)</f>
        <v>0</v>
      </c>
    </row>
    <row r="782" s="60" customFormat="true" ht="15" hidden="true" customHeight="false" outlineLevel="0" collapsed="false">
      <c r="A782" s="54" t="s">
        <v>41</v>
      </c>
      <c r="B782" s="54"/>
      <c r="C782" s="51"/>
      <c r="D782" s="51"/>
      <c r="E782" s="51"/>
      <c r="F782" s="51"/>
      <c r="G782" s="51"/>
      <c r="H782" s="69"/>
      <c r="I782" s="42"/>
      <c r="J782" s="42"/>
      <c r="K782" s="42"/>
      <c r="L782" s="42"/>
      <c r="M782" s="42"/>
      <c r="N782" s="42"/>
      <c r="O782" s="42"/>
    </row>
    <row r="783" s="60" customFormat="true" ht="15" hidden="true" customHeight="false" outlineLevel="0" collapsed="false">
      <c r="A783" s="54" t="s">
        <v>57</v>
      </c>
      <c r="B783" s="54"/>
      <c r="C783" s="51" t="s">
        <v>80</v>
      </c>
      <c r="D783" s="51" t="s">
        <v>82</v>
      </c>
      <c r="E783" s="51" t="s">
        <v>39</v>
      </c>
      <c r="F783" s="51" t="s">
        <v>32</v>
      </c>
      <c r="G783" s="51" t="s">
        <v>36</v>
      </c>
      <c r="H783" s="69" t="n">
        <f aca="false">I783+J783+K783</f>
        <v>148</v>
      </c>
      <c r="I783" s="42"/>
      <c r="J783" s="42" t="n">
        <v>148</v>
      </c>
      <c r="K783" s="42" t="n">
        <f aca="false">M783+N783</f>
        <v>0</v>
      </c>
      <c r="L783" s="42"/>
      <c r="M783" s="42"/>
      <c r="N783" s="42"/>
      <c r="O783" s="42"/>
    </row>
    <row r="784" s="60" customFormat="true" ht="15" hidden="true" customHeight="false" outlineLevel="0" collapsed="false">
      <c r="A784" s="54" t="s">
        <v>58</v>
      </c>
      <c r="B784" s="54"/>
      <c r="C784" s="51" t="s">
        <v>80</v>
      </c>
      <c r="D784" s="51" t="s">
        <v>82</v>
      </c>
      <c r="E784" s="51" t="s">
        <v>39</v>
      </c>
      <c r="F784" s="51" t="s">
        <v>32</v>
      </c>
      <c r="G784" s="51" t="s">
        <v>36</v>
      </c>
      <c r="H784" s="69" t="n">
        <f aca="false">I784+J784+K784</f>
        <v>105</v>
      </c>
      <c r="I784" s="42"/>
      <c r="J784" s="42" t="n">
        <v>105</v>
      </c>
      <c r="K784" s="42" t="n">
        <f aca="false">M784+N784</f>
        <v>0</v>
      </c>
      <c r="L784" s="42"/>
      <c r="M784" s="42"/>
      <c r="N784" s="42"/>
      <c r="O784" s="42"/>
    </row>
    <row r="785" s="60" customFormat="true" ht="15" hidden="false" customHeight="false" outlineLevel="0" collapsed="false">
      <c r="A785" s="54"/>
      <c r="B785" s="54"/>
      <c r="C785" s="51"/>
      <c r="D785" s="51"/>
      <c r="E785" s="51"/>
      <c r="F785" s="51"/>
      <c r="G785" s="51"/>
      <c r="H785" s="69"/>
      <c r="I785" s="42"/>
      <c r="J785" s="42"/>
      <c r="K785" s="42"/>
      <c r="L785" s="42"/>
      <c r="M785" s="42"/>
      <c r="N785" s="42"/>
      <c r="O785" s="42"/>
    </row>
    <row r="786" customFormat="false" ht="15" hidden="false" customHeight="false" outlineLevel="0" collapsed="false">
      <c r="A786" s="59" t="s">
        <v>107</v>
      </c>
      <c r="B786" s="54"/>
      <c r="C786" s="76" t="s">
        <v>80</v>
      </c>
      <c r="D786" s="51"/>
      <c r="E786" s="51"/>
      <c r="F786" s="51"/>
      <c r="G786" s="51"/>
      <c r="H786" s="77" t="n">
        <f aca="false">H787</f>
        <v>5341</v>
      </c>
      <c r="I786" s="77" t="n">
        <f aca="false">I787</f>
        <v>4801</v>
      </c>
      <c r="J786" s="77" t="n">
        <f aca="false">J787</f>
        <v>540</v>
      </c>
      <c r="K786" s="77" t="n">
        <f aca="false">K787</f>
        <v>0</v>
      </c>
      <c r="L786" s="77" t="n">
        <f aca="false">L787</f>
        <v>0</v>
      </c>
      <c r="M786" s="77" t="n">
        <f aca="false">M787</f>
        <v>0</v>
      </c>
      <c r="N786" s="77" t="n">
        <f aca="false">N787</f>
        <v>0</v>
      </c>
      <c r="O786" s="42"/>
    </row>
    <row r="787" s="60" customFormat="true" ht="30" hidden="false" customHeight="false" outlineLevel="0" collapsed="false">
      <c r="A787" s="70" t="s">
        <v>81</v>
      </c>
      <c r="B787" s="54"/>
      <c r="C787" s="51" t="s">
        <v>80</v>
      </c>
      <c r="D787" s="51" t="s">
        <v>82</v>
      </c>
      <c r="E787" s="51" t="s">
        <v>32</v>
      </c>
      <c r="F787" s="51" t="s">
        <v>32</v>
      </c>
      <c r="G787" s="51"/>
      <c r="H787" s="69" t="n">
        <f aca="false">H788+H792</f>
        <v>5341</v>
      </c>
      <c r="I787" s="69" t="n">
        <f aca="false">I788+I792</f>
        <v>4801</v>
      </c>
      <c r="J787" s="69" t="n">
        <f aca="false">J788+J792</f>
        <v>540</v>
      </c>
      <c r="K787" s="69" t="n">
        <f aca="false">K792</f>
        <v>0</v>
      </c>
      <c r="L787" s="69" t="n">
        <f aca="false">L792</f>
        <v>0</v>
      </c>
      <c r="M787" s="69" t="n">
        <f aca="false">M792</f>
        <v>0</v>
      </c>
      <c r="N787" s="69" t="n">
        <f aca="false">N792</f>
        <v>0</v>
      </c>
      <c r="O787" s="69" t="n">
        <f aca="false">O792</f>
        <v>0</v>
      </c>
    </row>
    <row r="788" s="60" customFormat="true" ht="15" hidden="false" customHeight="false" outlineLevel="0" collapsed="false">
      <c r="A788" s="54" t="s">
        <v>33</v>
      </c>
      <c r="B788" s="54"/>
      <c r="C788" s="51" t="s">
        <v>80</v>
      </c>
      <c r="D788" s="51" t="s">
        <v>82</v>
      </c>
      <c r="E788" s="51" t="s">
        <v>34</v>
      </c>
      <c r="F788" s="51" t="s">
        <v>32</v>
      </c>
      <c r="G788" s="51"/>
      <c r="H788" s="42" t="n">
        <f aca="false">H789</f>
        <v>6</v>
      </c>
      <c r="I788" s="42" t="n">
        <f aca="false">I789</f>
        <v>5</v>
      </c>
      <c r="J788" s="42" t="n">
        <f aca="false">J789</f>
        <v>1</v>
      </c>
      <c r="K788" s="42" t="n">
        <f aca="false">K789</f>
        <v>0</v>
      </c>
      <c r="L788" s="42" t="n">
        <f aca="false">L789</f>
        <v>0</v>
      </c>
      <c r="M788" s="42" t="n">
        <f aca="false">M789</f>
        <v>0</v>
      </c>
      <c r="N788" s="42" t="n">
        <f aca="false">N789</f>
        <v>0</v>
      </c>
      <c r="O788" s="42" t="n">
        <f aca="false">O789</f>
        <v>0</v>
      </c>
    </row>
    <row r="789" s="60" customFormat="true" ht="15" hidden="false" customHeight="false" outlineLevel="0" collapsed="false">
      <c r="A789" s="61" t="s">
        <v>35</v>
      </c>
      <c r="B789" s="54"/>
      <c r="C789" s="51" t="s">
        <v>80</v>
      </c>
      <c r="D789" s="51" t="s">
        <v>82</v>
      </c>
      <c r="E789" s="51" t="s">
        <v>34</v>
      </c>
      <c r="F789" s="51" t="s">
        <v>32</v>
      </c>
      <c r="G789" s="51" t="s">
        <v>36</v>
      </c>
      <c r="H789" s="42" t="n">
        <f aca="false">H790</f>
        <v>6</v>
      </c>
      <c r="I789" s="42" t="n">
        <f aca="false">I790</f>
        <v>5</v>
      </c>
      <c r="J789" s="42" t="n">
        <f aca="false">J790</f>
        <v>1</v>
      </c>
      <c r="K789" s="42" t="n">
        <f aca="false">K790</f>
        <v>0</v>
      </c>
      <c r="L789" s="42" t="n">
        <f aca="false">L790</f>
        <v>0</v>
      </c>
      <c r="M789" s="42" t="n">
        <f aca="false">M790</f>
        <v>0</v>
      </c>
      <c r="N789" s="42" t="n">
        <f aca="false">N790</f>
        <v>0</v>
      </c>
      <c r="O789" s="42" t="n">
        <f aca="false">O790</f>
        <v>0</v>
      </c>
    </row>
    <row r="790" s="60" customFormat="true" ht="15" hidden="true" customHeight="false" outlineLevel="0" collapsed="false">
      <c r="A790" s="54" t="s">
        <v>37</v>
      </c>
      <c r="B790" s="54"/>
      <c r="C790" s="51" t="s">
        <v>80</v>
      </c>
      <c r="D790" s="51" t="s">
        <v>82</v>
      </c>
      <c r="E790" s="51" t="s">
        <v>34</v>
      </c>
      <c r="F790" s="51" t="s">
        <v>32</v>
      </c>
      <c r="G790" s="51" t="s">
        <v>36</v>
      </c>
      <c r="H790" s="69" t="n">
        <f aca="false">I790+J790+K790</f>
        <v>6</v>
      </c>
      <c r="I790" s="42" t="n">
        <v>5</v>
      </c>
      <c r="J790" s="42" t="n">
        <v>1</v>
      </c>
      <c r="K790" s="42" t="n">
        <f aca="false">M790+N790</f>
        <v>0</v>
      </c>
      <c r="L790" s="42"/>
      <c r="M790" s="42"/>
      <c r="N790" s="42"/>
      <c r="O790" s="42"/>
    </row>
    <row r="791" s="60" customFormat="true" ht="15" hidden="true" customHeight="false" outlineLevel="0" collapsed="false">
      <c r="A791" s="70"/>
      <c r="B791" s="54"/>
      <c r="C791" s="51"/>
      <c r="D791" s="51"/>
      <c r="E791" s="51"/>
      <c r="F791" s="51"/>
      <c r="G791" s="51"/>
      <c r="H791" s="69"/>
      <c r="I791" s="69"/>
      <c r="J791" s="69"/>
      <c r="K791" s="69"/>
      <c r="L791" s="69"/>
      <c r="M791" s="69"/>
      <c r="N791" s="69"/>
      <c r="O791" s="69"/>
    </row>
    <row r="792" s="60" customFormat="true" ht="15" hidden="false" customHeight="false" outlineLevel="0" collapsed="false">
      <c r="A792" s="54" t="s">
        <v>38</v>
      </c>
      <c r="B792" s="54"/>
      <c r="C792" s="51" t="s">
        <v>80</v>
      </c>
      <c r="D792" s="51" t="s">
        <v>82</v>
      </c>
      <c r="E792" s="51" t="s">
        <v>39</v>
      </c>
      <c r="F792" s="51" t="s">
        <v>32</v>
      </c>
      <c r="G792" s="51"/>
      <c r="H792" s="69" t="n">
        <f aca="false">H793</f>
        <v>5335</v>
      </c>
      <c r="I792" s="69" t="n">
        <f aca="false">I793</f>
        <v>4796</v>
      </c>
      <c r="J792" s="69" t="n">
        <f aca="false">J793</f>
        <v>539</v>
      </c>
      <c r="K792" s="69" t="n">
        <f aca="false">K793</f>
        <v>0</v>
      </c>
      <c r="L792" s="69" t="n">
        <f aca="false">L793</f>
        <v>0</v>
      </c>
      <c r="M792" s="69" t="n">
        <f aca="false">M793</f>
        <v>0</v>
      </c>
      <c r="N792" s="69" t="n">
        <f aca="false">N793</f>
        <v>0</v>
      </c>
      <c r="O792" s="69" t="n">
        <f aca="false">O793</f>
        <v>0</v>
      </c>
    </row>
    <row r="793" s="60" customFormat="true" ht="15" hidden="false" customHeight="false" outlineLevel="0" collapsed="false">
      <c r="A793" s="61" t="s">
        <v>35</v>
      </c>
      <c r="B793" s="54"/>
      <c r="C793" s="51" t="s">
        <v>80</v>
      </c>
      <c r="D793" s="51" t="s">
        <v>82</v>
      </c>
      <c r="E793" s="51" t="s">
        <v>39</v>
      </c>
      <c r="F793" s="51" t="s">
        <v>32</v>
      </c>
      <c r="G793" s="51" t="s">
        <v>36</v>
      </c>
      <c r="H793" s="69" t="n">
        <f aca="false">H794+H799+H807+H811+H812</f>
        <v>5335</v>
      </c>
      <c r="I793" s="42" t="n">
        <f aca="false">I794+I799+I807+I811+I812</f>
        <v>4796</v>
      </c>
      <c r="J793" s="42" t="n">
        <f aca="false">J794+J799+J807+J811+J812</f>
        <v>539</v>
      </c>
      <c r="K793" s="42" t="n">
        <f aca="false">K794+K799+K807+K811+K812</f>
        <v>0</v>
      </c>
      <c r="L793" s="42" t="n">
        <f aca="false">L794+L799+L807+L811+L812</f>
        <v>0</v>
      </c>
      <c r="M793" s="42" t="n">
        <f aca="false">M794+M799+M807+M811+M812</f>
        <v>0</v>
      </c>
      <c r="N793" s="42" t="n">
        <f aca="false">N794+N799+N807+N811+N812</f>
        <v>0</v>
      </c>
      <c r="O793" s="42" t="n">
        <f aca="false">O794+O799+O807+O811+O812</f>
        <v>0</v>
      </c>
    </row>
    <row r="794" s="60" customFormat="true" ht="15" hidden="true" customHeight="false" outlineLevel="0" collapsed="false">
      <c r="A794" s="54" t="s">
        <v>40</v>
      </c>
      <c r="B794" s="54"/>
      <c r="C794" s="51" t="s">
        <v>80</v>
      </c>
      <c r="D794" s="51" t="s">
        <v>82</v>
      </c>
      <c r="E794" s="51" t="s">
        <v>39</v>
      </c>
      <c r="F794" s="51" t="s">
        <v>32</v>
      </c>
      <c r="G794" s="51" t="s">
        <v>36</v>
      </c>
      <c r="H794" s="69" t="n">
        <f aca="false">SUM(H796:H798)</f>
        <v>4732</v>
      </c>
      <c r="I794" s="42" t="n">
        <f aca="false">SUM(I796:I798)</f>
        <v>4732</v>
      </c>
      <c r="J794" s="42" t="n">
        <f aca="false">SUM(J796:J798)</f>
        <v>0</v>
      </c>
      <c r="K794" s="42" t="n">
        <f aca="false">SUM(K796:K798)</f>
        <v>0</v>
      </c>
      <c r="L794" s="42" t="n">
        <f aca="false">SUM(L796:L798)</f>
        <v>0</v>
      </c>
      <c r="M794" s="42" t="n">
        <f aca="false">SUM(M796:M798)</f>
        <v>0</v>
      </c>
      <c r="N794" s="42" t="n">
        <f aca="false">SUM(N796:N798)</f>
        <v>0</v>
      </c>
      <c r="O794" s="42" t="n">
        <f aca="false">SUM(O796:O798)</f>
        <v>0</v>
      </c>
    </row>
    <row r="795" s="60" customFormat="true" ht="15" hidden="true" customHeight="false" outlineLevel="0" collapsed="false">
      <c r="A795" s="54" t="s">
        <v>41</v>
      </c>
      <c r="B795" s="54"/>
      <c r="C795" s="51"/>
      <c r="D795" s="51"/>
      <c r="E795" s="51"/>
      <c r="F795" s="51"/>
      <c r="G795" s="51"/>
      <c r="H795" s="69"/>
      <c r="I795" s="42"/>
      <c r="J795" s="42"/>
      <c r="K795" s="42"/>
      <c r="L795" s="42"/>
      <c r="M795" s="42"/>
      <c r="N795" s="42"/>
      <c r="O795" s="42"/>
    </row>
    <row r="796" s="60" customFormat="true" ht="15" hidden="true" customHeight="false" outlineLevel="0" collapsed="false">
      <c r="A796" s="54" t="s">
        <v>42</v>
      </c>
      <c r="B796" s="54"/>
      <c r="C796" s="51" t="s">
        <v>80</v>
      </c>
      <c r="D796" s="51" t="s">
        <v>82</v>
      </c>
      <c r="E796" s="51" t="s">
        <v>39</v>
      </c>
      <c r="F796" s="51" t="s">
        <v>32</v>
      </c>
      <c r="G796" s="51" t="s">
        <v>36</v>
      </c>
      <c r="H796" s="69" t="n">
        <f aca="false">I796+J796+K796</f>
        <v>3750</v>
      </c>
      <c r="I796" s="42" t="n">
        <v>3750</v>
      </c>
      <c r="J796" s="42"/>
      <c r="K796" s="42" t="n">
        <f aca="false">M796+N796</f>
        <v>0</v>
      </c>
      <c r="L796" s="42"/>
      <c r="M796" s="42"/>
      <c r="N796" s="42"/>
      <c r="O796" s="42"/>
    </row>
    <row r="797" s="60" customFormat="true" ht="15" hidden="true" customHeight="false" outlineLevel="0" collapsed="false">
      <c r="A797" s="54" t="s">
        <v>43</v>
      </c>
      <c r="B797" s="54"/>
      <c r="C797" s="51" t="s">
        <v>80</v>
      </c>
      <c r="D797" s="51" t="s">
        <v>82</v>
      </c>
      <c r="E797" s="51" t="s">
        <v>39</v>
      </c>
      <c r="F797" s="51" t="s">
        <v>32</v>
      </c>
      <c r="G797" s="51" t="s">
        <v>36</v>
      </c>
      <c r="H797" s="69" t="n">
        <f aca="false">I797+J797+K797</f>
        <v>0</v>
      </c>
      <c r="I797" s="42"/>
      <c r="J797" s="42"/>
      <c r="K797" s="42" t="n">
        <f aca="false">M797+N797</f>
        <v>0</v>
      </c>
      <c r="L797" s="42"/>
      <c r="M797" s="42"/>
      <c r="N797" s="42"/>
      <c r="O797" s="42"/>
    </row>
    <row r="798" s="60" customFormat="true" ht="15" hidden="true" customHeight="false" outlineLevel="0" collapsed="false">
      <c r="A798" s="54" t="s">
        <v>44</v>
      </c>
      <c r="B798" s="54"/>
      <c r="C798" s="51" t="s">
        <v>80</v>
      </c>
      <c r="D798" s="51" t="s">
        <v>82</v>
      </c>
      <c r="E798" s="51" t="s">
        <v>39</v>
      </c>
      <c r="F798" s="51" t="s">
        <v>32</v>
      </c>
      <c r="G798" s="51" t="s">
        <v>36</v>
      </c>
      <c r="H798" s="69" t="n">
        <f aca="false">I798+J798+K798</f>
        <v>982</v>
      </c>
      <c r="I798" s="42" t="n">
        <v>982</v>
      </c>
      <c r="J798" s="42"/>
      <c r="K798" s="42" t="n">
        <f aca="false">M798+N798</f>
        <v>0</v>
      </c>
      <c r="L798" s="42"/>
      <c r="M798" s="42"/>
      <c r="N798" s="42"/>
      <c r="O798" s="42"/>
    </row>
    <row r="799" s="60" customFormat="true" ht="15" hidden="true" customHeight="false" outlineLevel="0" collapsed="false">
      <c r="A799" s="54" t="s">
        <v>45</v>
      </c>
      <c r="B799" s="54"/>
      <c r="C799" s="51" t="s">
        <v>80</v>
      </c>
      <c r="D799" s="51" t="s">
        <v>82</v>
      </c>
      <c r="E799" s="51" t="s">
        <v>39</v>
      </c>
      <c r="F799" s="51" t="s">
        <v>32</v>
      </c>
      <c r="G799" s="51" t="s">
        <v>36</v>
      </c>
      <c r="H799" s="69" t="n">
        <f aca="false">SUM(H801:H806)</f>
        <v>253</v>
      </c>
      <c r="I799" s="42" t="n">
        <f aca="false">SUM(I801:I806)</f>
        <v>64</v>
      </c>
      <c r="J799" s="42" t="n">
        <f aca="false">SUM(J801:J806)</f>
        <v>189</v>
      </c>
      <c r="K799" s="42" t="n">
        <f aca="false">SUM(K801:K806)</f>
        <v>0</v>
      </c>
      <c r="L799" s="42" t="n">
        <f aca="false">SUM(L801:L806)</f>
        <v>0</v>
      </c>
      <c r="M799" s="42" t="n">
        <f aca="false">SUM(M801:M806)</f>
        <v>0</v>
      </c>
      <c r="N799" s="42" t="n">
        <f aca="false">SUM(N801:N806)</f>
        <v>0</v>
      </c>
      <c r="O799" s="42" t="n">
        <f aca="false">SUM(O801:O806)</f>
        <v>0</v>
      </c>
    </row>
    <row r="800" s="60" customFormat="true" ht="15" hidden="true" customHeight="false" outlineLevel="0" collapsed="false">
      <c r="A800" s="54" t="s">
        <v>41</v>
      </c>
      <c r="B800" s="54"/>
      <c r="C800" s="51"/>
      <c r="D800" s="51"/>
      <c r="E800" s="51"/>
      <c r="F800" s="51"/>
      <c r="G800" s="51"/>
      <c r="H800" s="69"/>
      <c r="I800" s="42"/>
      <c r="J800" s="42"/>
      <c r="K800" s="42"/>
      <c r="L800" s="42"/>
      <c r="M800" s="42"/>
      <c r="N800" s="42"/>
      <c r="O800" s="42"/>
    </row>
    <row r="801" s="60" customFormat="true" ht="15" hidden="true" customHeight="false" outlineLevel="0" collapsed="false">
      <c r="A801" s="54" t="s">
        <v>46</v>
      </c>
      <c r="B801" s="54"/>
      <c r="C801" s="51" t="s">
        <v>80</v>
      </c>
      <c r="D801" s="51" t="s">
        <v>82</v>
      </c>
      <c r="E801" s="51" t="s">
        <v>39</v>
      </c>
      <c r="F801" s="51" t="s">
        <v>32</v>
      </c>
      <c r="G801" s="51" t="s">
        <v>36</v>
      </c>
      <c r="H801" s="69" t="n">
        <f aca="false">I801+J801+K801</f>
        <v>35</v>
      </c>
      <c r="I801" s="42" t="n">
        <v>26</v>
      </c>
      <c r="J801" s="42" t="n">
        <v>9</v>
      </c>
      <c r="K801" s="42" t="n">
        <f aca="false">M801+N801</f>
        <v>0</v>
      </c>
      <c r="L801" s="42"/>
      <c r="M801" s="42"/>
      <c r="N801" s="42"/>
      <c r="O801" s="42"/>
    </row>
    <row r="802" s="60" customFormat="true" ht="15" hidden="true" customHeight="false" outlineLevel="0" collapsed="false">
      <c r="A802" s="54" t="s">
        <v>47</v>
      </c>
      <c r="B802" s="54"/>
      <c r="C802" s="51" t="s">
        <v>80</v>
      </c>
      <c r="D802" s="51" t="s">
        <v>82</v>
      </c>
      <c r="E802" s="51" t="s">
        <v>39</v>
      </c>
      <c r="F802" s="51" t="s">
        <v>32</v>
      </c>
      <c r="G802" s="51" t="s">
        <v>36</v>
      </c>
      <c r="H802" s="69" t="n">
        <f aca="false">I802+J802+K802</f>
        <v>50</v>
      </c>
      <c r="I802" s="42"/>
      <c r="J802" s="42" t="n">
        <v>50</v>
      </c>
      <c r="K802" s="42" t="n">
        <f aca="false">M802+N802</f>
        <v>0</v>
      </c>
      <c r="L802" s="42"/>
      <c r="M802" s="42"/>
      <c r="N802" s="42"/>
      <c r="O802" s="42"/>
    </row>
    <row r="803" s="60" customFormat="true" ht="15" hidden="true" customHeight="false" outlineLevel="0" collapsed="false">
      <c r="A803" s="54" t="s">
        <v>48</v>
      </c>
      <c r="B803" s="54"/>
      <c r="C803" s="51" t="s">
        <v>80</v>
      </c>
      <c r="D803" s="51" t="s">
        <v>82</v>
      </c>
      <c r="E803" s="51" t="s">
        <v>39</v>
      </c>
      <c r="F803" s="51" t="s">
        <v>32</v>
      </c>
      <c r="G803" s="51" t="s">
        <v>36</v>
      </c>
      <c r="H803" s="69" t="n">
        <f aca="false">I803+J803+K803</f>
        <v>42</v>
      </c>
      <c r="I803" s="42" t="n">
        <v>38</v>
      </c>
      <c r="J803" s="42" t="n">
        <v>4</v>
      </c>
      <c r="K803" s="42" t="n">
        <f aca="false">M803+N803</f>
        <v>0</v>
      </c>
      <c r="L803" s="42"/>
      <c r="M803" s="42"/>
      <c r="N803" s="42"/>
      <c r="O803" s="42"/>
    </row>
    <row r="804" s="60" customFormat="true" ht="15" hidden="true" customHeight="false" outlineLevel="0" collapsed="false">
      <c r="A804" s="54" t="s">
        <v>49</v>
      </c>
      <c r="B804" s="54"/>
      <c r="C804" s="51" t="s">
        <v>80</v>
      </c>
      <c r="D804" s="51" t="s">
        <v>82</v>
      </c>
      <c r="E804" s="51" t="s">
        <v>39</v>
      </c>
      <c r="F804" s="51" t="s">
        <v>32</v>
      </c>
      <c r="G804" s="51" t="s">
        <v>36</v>
      </c>
      <c r="H804" s="69" t="n">
        <f aca="false">I804+J804+K804</f>
        <v>0</v>
      </c>
      <c r="I804" s="42"/>
      <c r="J804" s="42"/>
      <c r="K804" s="42" t="n">
        <f aca="false">M804+N804</f>
        <v>0</v>
      </c>
      <c r="L804" s="42"/>
      <c r="M804" s="42"/>
      <c r="N804" s="42"/>
      <c r="O804" s="42"/>
    </row>
    <row r="805" s="60" customFormat="true" ht="15" hidden="true" customHeight="false" outlineLevel="0" collapsed="false">
      <c r="A805" s="54" t="s">
        <v>83</v>
      </c>
      <c r="B805" s="54"/>
      <c r="C805" s="51" t="s">
        <v>80</v>
      </c>
      <c r="D805" s="51" t="s">
        <v>82</v>
      </c>
      <c r="E805" s="51" t="s">
        <v>39</v>
      </c>
      <c r="F805" s="51" t="s">
        <v>32</v>
      </c>
      <c r="G805" s="51" t="s">
        <v>36</v>
      </c>
      <c r="H805" s="69" t="n">
        <f aca="false">I805+J805+K805</f>
        <v>0</v>
      </c>
      <c r="I805" s="42"/>
      <c r="J805" s="42"/>
      <c r="K805" s="42" t="n">
        <f aca="false">M805+N805</f>
        <v>0</v>
      </c>
      <c r="L805" s="42"/>
      <c r="M805" s="42"/>
      <c r="N805" s="42"/>
      <c r="O805" s="42"/>
    </row>
    <row r="806" s="60" customFormat="true" ht="15" hidden="true" customHeight="false" outlineLevel="0" collapsed="false">
      <c r="A806" s="54" t="s">
        <v>84</v>
      </c>
      <c r="B806" s="54"/>
      <c r="C806" s="51" t="s">
        <v>80</v>
      </c>
      <c r="D806" s="51" t="s">
        <v>82</v>
      </c>
      <c r="E806" s="51" t="s">
        <v>39</v>
      </c>
      <c r="F806" s="51" t="s">
        <v>32</v>
      </c>
      <c r="G806" s="51" t="s">
        <v>36</v>
      </c>
      <c r="H806" s="69" t="n">
        <f aca="false">I806+J806+K806</f>
        <v>126</v>
      </c>
      <c r="I806" s="42"/>
      <c r="J806" s="42" t="n">
        <v>126</v>
      </c>
      <c r="K806" s="42" t="n">
        <f aca="false">M806+N806</f>
        <v>0</v>
      </c>
      <c r="L806" s="42"/>
      <c r="M806" s="42"/>
      <c r="N806" s="42"/>
      <c r="O806" s="42"/>
    </row>
    <row r="807" s="60" customFormat="true" ht="15" hidden="true" customHeight="false" outlineLevel="0" collapsed="false">
      <c r="A807" s="70" t="s">
        <v>52</v>
      </c>
      <c r="B807" s="70"/>
      <c r="C807" s="51" t="s">
        <v>80</v>
      </c>
      <c r="D807" s="51" t="s">
        <v>82</v>
      </c>
      <c r="E807" s="51" t="s">
        <v>39</v>
      </c>
      <c r="F807" s="51" t="s">
        <v>32</v>
      </c>
      <c r="G807" s="51" t="s">
        <v>36</v>
      </c>
      <c r="H807" s="69" t="n">
        <f aca="false">I807+J807+K807</f>
        <v>0</v>
      </c>
      <c r="I807" s="42"/>
      <c r="J807" s="42"/>
      <c r="K807" s="42" t="n">
        <f aca="false">M807+N807</f>
        <v>0</v>
      </c>
      <c r="L807" s="42"/>
      <c r="M807" s="42"/>
      <c r="N807" s="42"/>
      <c r="O807" s="42"/>
    </row>
    <row r="808" s="60" customFormat="true" ht="15" hidden="true" customHeight="false" outlineLevel="0" collapsed="false">
      <c r="A808" s="54" t="s">
        <v>41</v>
      </c>
      <c r="B808" s="70"/>
      <c r="C808" s="51" t="s">
        <v>80</v>
      </c>
      <c r="D808" s="51" t="s">
        <v>82</v>
      </c>
      <c r="E808" s="51" t="s">
        <v>39</v>
      </c>
      <c r="F808" s="51" t="s">
        <v>32</v>
      </c>
      <c r="G808" s="51" t="s">
        <v>36</v>
      </c>
      <c r="H808" s="69" t="n">
        <f aca="false">I808+J808+K808</f>
        <v>0</v>
      </c>
      <c r="I808" s="42"/>
      <c r="J808" s="42"/>
      <c r="K808" s="42" t="n">
        <f aca="false">M808+N808</f>
        <v>0</v>
      </c>
      <c r="L808" s="42"/>
      <c r="M808" s="42"/>
      <c r="N808" s="42"/>
      <c r="O808" s="42"/>
    </row>
    <row r="809" s="60" customFormat="true" ht="15" hidden="true" customHeight="false" outlineLevel="0" collapsed="false">
      <c r="A809" s="70" t="s">
        <v>53</v>
      </c>
      <c r="B809" s="70"/>
      <c r="C809" s="51" t="s">
        <v>80</v>
      </c>
      <c r="D809" s="51" t="s">
        <v>82</v>
      </c>
      <c r="E809" s="51" t="s">
        <v>39</v>
      </c>
      <c r="F809" s="51" t="s">
        <v>32</v>
      </c>
      <c r="G809" s="51" t="s">
        <v>36</v>
      </c>
      <c r="H809" s="69" t="n">
        <f aca="false">I809+J809+K809</f>
        <v>0</v>
      </c>
      <c r="I809" s="42"/>
      <c r="J809" s="42"/>
      <c r="K809" s="42" t="n">
        <f aca="false">M809+N809</f>
        <v>0</v>
      </c>
      <c r="L809" s="42"/>
      <c r="M809" s="42"/>
      <c r="N809" s="42"/>
      <c r="O809" s="42"/>
    </row>
    <row r="810" s="60" customFormat="true" ht="15" hidden="true" customHeight="false" outlineLevel="0" collapsed="false">
      <c r="A810" s="70" t="s">
        <v>54</v>
      </c>
      <c r="B810" s="70"/>
      <c r="C810" s="51" t="s">
        <v>80</v>
      </c>
      <c r="D810" s="51" t="s">
        <v>82</v>
      </c>
      <c r="E810" s="51" t="s">
        <v>39</v>
      </c>
      <c r="F810" s="51" t="s">
        <v>32</v>
      </c>
      <c r="G810" s="51" t="s">
        <v>36</v>
      </c>
      <c r="H810" s="69" t="n">
        <f aca="false">I810+J810+K810</f>
        <v>0</v>
      </c>
      <c r="I810" s="42"/>
      <c r="J810" s="42"/>
      <c r="K810" s="42" t="n">
        <f aca="false">M810+N810</f>
        <v>0</v>
      </c>
      <c r="L810" s="42"/>
      <c r="M810" s="42"/>
      <c r="N810" s="42"/>
      <c r="O810" s="42"/>
    </row>
    <row r="811" s="60" customFormat="true" ht="15" hidden="true" customHeight="false" outlineLevel="0" collapsed="false">
      <c r="A811" s="54" t="s">
        <v>37</v>
      </c>
      <c r="B811" s="54"/>
      <c r="C811" s="51" t="s">
        <v>80</v>
      </c>
      <c r="D811" s="51" t="s">
        <v>82</v>
      </c>
      <c r="E811" s="51" t="s">
        <v>39</v>
      </c>
      <c r="F811" s="51" t="s">
        <v>32</v>
      </c>
      <c r="G811" s="51" t="s">
        <v>36</v>
      </c>
      <c r="H811" s="69" t="n">
        <f aca="false">I811+J811+K811</f>
        <v>14</v>
      </c>
      <c r="I811" s="42"/>
      <c r="J811" s="42" t="n">
        <v>14</v>
      </c>
      <c r="K811" s="42" t="n">
        <f aca="false">M811+N811</f>
        <v>0</v>
      </c>
      <c r="L811" s="42"/>
      <c r="M811" s="42"/>
      <c r="N811" s="42"/>
      <c r="O811" s="42"/>
    </row>
    <row r="812" s="60" customFormat="true" ht="15" hidden="true" customHeight="false" outlineLevel="0" collapsed="false">
      <c r="A812" s="54" t="s">
        <v>56</v>
      </c>
      <c r="B812" s="54"/>
      <c r="C812" s="51" t="s">
        <v>80</v>
      </c>
      <c r="D812" s="51" t="s">
        <v>82</v>
      </c>
      <c r="E812" s="51" t="s">
        <v>39</v>
      </c>
      <c r="F812" s="51" t="s">
        <v>32</v>
      </c>
      <c r="G812" s="51" t="s">
        <v>36</v>
      </c>
      <c r="H812" s="69" t="n">
        <f aca="false">SUM(H814:H815)</f>
        <v>336</v>
      </c>
      <c r="I812" s="42" t="n">
        <f aca="false">SUM(I814:I815)</f>
        <v>0</v>
      </c>
      <c r="J812" s="42" t="n">
        <f aca="false">SUM(J814:J815)</f>
        <v>336</v>
      </c>
      <c r="K812" s="42" t="n">
        <f aca="false">SUM(K814:K815)</f>
        <v>0</v>
      </c>
      <c r="L812" s="42" t="n">
        <f aca="false">SUM(L814:L815)</f>
        <v>0</v>
      </c>
      <c r="M812" s="42" t="n">
        <f aca="false">SUM(M814:M815)</f>
        <v>0</v>
      </c>
      <c r="N812" s="42" t="n">
        <f aca="false">SUM(N814:N815)</f>
        <v>0</v>
      </c>
      <c r="O812" s="42" t="n">
        <f aca="false">SUM(O814:O815)</f>
        <v>0</v>
      </c>
    </row>
    <row r="813" s="60" customFormat="true" ht="15" hidden="true" customHeight="false" outlineLevel="0" collapsed="false">
      <c r="A813" s="54" t="s">
        <v>41</v>
      </c>
      <c r="B813" s="54"/>
      <c r="C813" s="51"/>
      <c r="D813" s="51"/>
      <c r="E813" s="51"/>
      <c r="F813" s="51"/>
      <c r="G813" s="51"/>
      <c r="H813" s="69"/>
      <c r="I813" s="42"/>
      <c r="J813" s="42"/>
      <c r="K813" s="42"/>
      <c r="L813" s="42"/>
      <c r="M813" s="42"/>
      <c r="N813" s="42"/>
      <c r="O813" s="42"/>
    </row>
    <row r="814" s="60" customFormat="true" ht="15" hidden="true" customHeight="false" outlineLevel="0" collapsed="false">
      <c r="A814" s="54" t="s">
        <v>57</v>
      </c>
      <c r="B814" s="54"/>
      <c r="C814" s="51" t="s">
        <v>80</v>
      </c>
      <c r="D814" s="51" t="s">
        <v>82</v>
      </c>
      <c r="E814" s="51" t="s">
        <v>39</v>
      </c>
      <c r="F814" s="51" t="s">
        <v>32</v>
      </c>
      <c r="G814" s="51" t="s">
        <v>36</v>
      </c>
      <c r="H814" s="69" t="n">
        <f aca="false">I814+J814+K814</f>
        <v>107</v>
      </c>
      <c r="I814" s="42"/>
      <c r="J814" s="42" t="n">
        <v>107</v>
      </c>
      <c r="K814" s="42" t="n">
        <f aca="false">M814+N814</f>
        <v>0</v>
      </c>
      <c r="L814" s="42"/>
      <c r="M814" s="42"/>
      <c r="N814" s="42"/>
      <c r="O814" s="42"/>
    </row>
    <row r="815" s="60" customFormat="true" ht="15" hidden="true" customHeight="false" outlineLevel="0" collapsed="false">
      <c r="A815" s="54" t="s">
        <v>58</v>
      </c>
      <c r="B815" s="54"/>
      <c r="C815" s="51" t="s">
        <v>80</v>
      </c>
      <c r="D815" s="51" t="s">
        <v>82</v>
      </c>
      <c r="E815" s="51" t="s">
        <v>39</v>
      </c>
      <c r="F815" s="51" t="s">
        <v>32</v>
      </c>
      <c r="G815" s="51" t="s">
        <v>36</v>
      </c>
      <c r="H815" s="69" t="n">
        <f aca="false">I815+J815+K815</f>
        <v>229</v>
      </c>
      <c r="I815" s="42"/>
      <c r="J815" s="42" t="n">
        <v>229</v>
      </c>
      <c r="K815" s="42" t="n">
        <f aca="false">M815+N815</f>
        <v>0</v>
      </c>
      <c r="L815" s="42"/>
      <c r="M815" s="42"/>
      <c r="N815" s="42"/>
      <c r="O815" s="42"/>
    </row>
    <row r="816" s="60" customFormat="true" ht="15" hidden="false" customHeight="false" outlineLevel="0" collapsed="false">
      <c r="A816" s="54"/>
      <c r="B816" s="54"/>
      <c r="C816" s="51"/>
      <c r="D816" s="51"/>
      <c r="E816" s="51"/>
      <c r="F816" s="51"/>
      <c r="G816" s="51"/>
      <c r="H816" s="69"/>
      <c r="I816" s="42"/>
      <c r="J816" s="42"/>
      <c r="K816" s="42"/>
      <c r="L816" s="42"/>
      <c r="M816" s="42"/>
      <c r="N816" s="42"/>
      <c r="O816" s="42"/>
    </row>
    <row r="817" customFormat="false" ht="15" hidden="false" customHeight="false" outlineLevel="0" collapsed="false">
      <c r="A817" s="45" t="s">
        <v>108</v>
      </c>
      <c r="B817" s="54"/>
      <c r="C817" s="76" t="s">
        <v>80</v>
      </c>
      <c r="D817" s="51"/>
      <c r="E817" s="51"/>
      <c r="F817" s="51"/>
      <c r="G817" s="51"/>
      <c r="H817" s="77" t="n">
        <f aca="false">H818</f>
        <v>28156</v>
      </c>
      <c r="I817" s="77" t="n">
        <f aca="false">I818</f>
        <v>27346</v>
      </c>
      <c r="J817" s="77" t="n">
        <f aca="false">J818</f>
        <v>810</v>
      </c>
      <c r="K817" s="77" t="n">
        <f aca="false">K818</f>
        <v>0</v>
      </c>
      <c r="L817" s="77" t="n">
        <f aca="false">L818</f>
        <v>0</v>
      </c>
      <c r="M817" s="77" t="n">
        <f aca="false">M818</f>
        <v>0</v>
      </c>
      <c r="N817" s="77" t="n">
        <f aca="false">N818</f>
        <v>0</v>
      </c>
      <c r="O817" s="42"/>
    </row>
    <row r="818" s="60" customFormat="true" ht="15" hidden="false" customHeight="false" outlineLevel="0" collapsed="false">
      <c r="A818" s="70" t="s">
        <v>85</v>
      </c>
      <c r="B818" s="54"/>
      <c r="C818" s="51" t="s">
        <v>80</v>
      </c>
      <c r="D818" s="51" t="s">
        <v>86</v>
      </c>
      <c r="E818" s="51" t="s">
        <v>32</v>
      </c>
      <c r="F818" s="51" t="s">
        <v>32</v>
      </c>
      <c r="G818" s="51"/>
      <c r="H818" s="69" t="n">
        <f aca="false">H819+H823</f>
        <v>28156</v>
      </c>
      <c r="I818" s="69" t="n">
        <f aca="false">I819+I823</f>
        <v>27346</v>
      </c>
      <c r="J818" s="69" t="n">
        <f aca="false">J819+J823</f>
        <v>810</v>
      </c>
      <c r="K818" s="69" t="n">
        <f aca="false">K819+K823</f>
        <v>0</v>
      </c>
      <c r="L818" s="69" t="n">
        <f aca="false">L819+L823</f>
        <v>0</v>
      </c>
      <c r="M818" s="69" t="n">
        <f aca="false">M819+M823</f>
        <v>0</v>
      </c>
      <c r="N818" s="69" t="n">
        <f aca="false">N819+N823</f>
        <v>0</v>
      </c>
      <c r="O818" s="69" t="n">
        <f aca="false">O819+O823</f>
        <v>0</v>
      </c>
    </row>
    <row r="819" s="60" customFormat="true" ht="15" hidden="false" customHeight="false" outlineLevel="0" collapsed="false">
      <c r="A819" s="54" t="s">
        <v>33</v>
      </c>
      <c r="B819" s="54"/>
      <c r="C819" s="51" t="s">
        <v>80</v>
      </c>
      <c r="D819" s="51" t="s">
        <v>86</v>
      </c>
      <c r="E819" s="51" t="s">
        <v>34</v>
      </c>
      <c r="F819" s="51" t="s">
        <v>32</v>
      </c>
      <c r="G819" s="51"/>
      <c r="H819" s="42" t="n">
        <f aca="false">H820</f>
        <v>440</v>
      </c>
      <c r="I819" s="42" t="n">
        <f aca="false">I820</f>
        <v>436</v>
      </c>
      <c r="J819" s="42" t="n">
        <f aca="false">J820</f>
        <v>4</v>
      </c>
      <c r="K819" s="42" t="n">
        <f aca="false">K820</f>
        <v>0</v>
      </c>
      <c r="L819" s="42" t="n">
        <f aca="false">L820</f>
        <v>0</v>
      </c>
      <c r="M819" s="42" t="n">
        <f aca="false">M820</f>
        <v>0</v>
      </c>
      <c r="N819" s="42" t="n">
        <f aca="false">N820</f>
        <v>0</v>
      </c>
      <c r="O819" s="42" t="n">
        <f aca="false">O820</f>
        <v>0</v>
      </c>
    </row>
    <row r="820" s="60" customFormat="true" ht="15" hidden="false" customHeight="false" outlineLevel="0" collapsed="false">
      <c r="A820" s="61" t="s">
        <v>35</v>
      </c>
      <c r="B820" s="54"/>
      <c r="C820" s="51" t="s">
        <v>80</v>
      </c>
      <c r="D820" s="51" t="s">
        <v>86</v>
      </c>
      <c r="E820" s="51" t="s">
        <v>34</v>
      </c>
      <c r="F820" s="51" t="s">
        <v>32</v>
      </c>
      <c r="G820" s="51" t="s">
        <v>36</v>
      </c>
      <c r="H820" s="42" t="n">
        <f aca="false">H821</f>
        <v>440</v>
      </c>
      <c r="I820" s="42" t="n">
        <f aca="false">I821</f>
        <v>436</v>
      </c>
      <c r="J820" s="42" t="n">
        <f aca="false">J821</f>
        <v>4</v>
      </c>
      <c r="K820" s="42" t="n">
        <f aca="false">K821</f>
        <v>0</v>
      </c>
      <c r="L820" s="42" t="n">
        <f aca="false">L821</f>
        <v>0</v>
      </c>
      <c r="M820" s="42" t="n">
        <f aca="false">M821</f>
        <v>0</v>
      </c>
      <c r="N820" s="42" t="n">
        <f aca="false">N821</f>
        <v>0</v>
      </c>
      <c r="O820" s="42" t="n">
        <f aca="false">O821</f>
        <v>0</v>
      </c>
    </row>
    <row r="821" s="60" customFormat="true" ht="15" hidden="true" customHeight="false" outlineLevel="0" collapsed="false">
      <c r="A821" s="54" t="s">
        <v>37</v>
      </c>
      <c r="B821" s="54"/>
      <c r="C821" s="51" t="s">
        <v>80</v>
      </c>
      <c r="D821" s="51" t="s">
        <v>86</v>
      </c>
      <c r="E821" s="51" t="s">
        <v>34</v>
      </c>
      <c r="F821" s="51" t="s">
        <v>32</v>
      </c>
      <c r="G821" s="51" t="s">
        <v>36</v>
      </c>
      <c r="H821" s="69" t="n">
        <f aca="false">I821+J821+K821</f>
        <v>440</v>
      </c>
      <c r="I821" s="42" t="n">
        <v>436</v>
      </c>
      <c r="J821" s="42" t="n">
        <v>4</v>
      </c>
      <c r="K821" s="42" t="n">
        <f aca="false">M821+N821</f>
        <v>0</v>
      </c>
      <c r="L821" s="42"/>
      <c r="M821" s="42"/>
      <c r="N821" s="42"/>
      <c r="O821" s="42"/>
    </row>
    <row r="822" s="60" customFormat="true" ht="15" hidden="true" customHeight="false" outlineLevel="0" collapsed="false">
      <c r="A822" s="70"/>
      <c r="B822" s="54"/>
      <c r="C822" s="51"/>
      <c r="D822" s="51"/>
      <c r="E822" s="51"/>
      <c r="F822" s="51"/>
      <c r="G822" s="51"/>
      <c r="H822" s="69"/>
      <c r="I822" s="69"/>
      <c r="J822" s="69"/>
      <c r="K822" s="69"/>
      <c r="L822" s="69"/>
      <c r="M822" s="69"/>
      <c r="N822" s="69"/>
      <c r="O822" s="69"/>
    </row>
    <row r="823" s="60" customFormat="true" ht="15" hidden="false" customHeight="false" outlineLevel="0" collapsed="false">
      <c r="A823" s="54" t="s">
        <v>38</v>
      </c>
      <c r="B823" s="54"/>
      <c r="C823" s="51" t="s">
        <v>80</v>
      </c>
      <c r="D823" s="51" t="s">
        <v>86</v>
      </c>
      <c r="E823" s="51" t="s">
        <v>39</v>
      </c>
      <c r="F823" s="51" t="s">
        <v>32</v>
      </c>
      <c r="G823" s="51"/>
      <c r="H823" s="69" t="n">
        <f aca="false">H824</f>
        <v>27716</v>
      </c>
      <c r="I823" s="69" t="n">
        <f aca="false">I824</f>
        <v>26910</v>
      </c>
      <c r="J823" s="69" t="n">
        <f aca="false">J824</f>
        <v>806</v>
      </c>
      <c r="K823" s="69" t="n">
        <f aca="false">K824</f>
        <v>0</v>
      </c>
      <c r="L823" s="69" t="n">
        <f aca="false">L824</f>
        <v>0</v>
      </c>
      <c r="M823" s="69" t="n">
        <f aca="false">M824</f>
        <v>0</v>
      </c>
      <c r="N823" s="69" t="n">
        <f aca="false">N824</f>
        <v>0</v>
      </c>
      <c r="O823" s="69" t="n">
        <f aca="false">O824</f>
        <v>0</v>
      </c>
    </row>
    <row r="824" s="60" customFormat="true" ht="15" hidden="false" customHeight="false" outlineLevel="0" collapsed="false">
      <c r="A824" s="61" t="s">
        <v>35</v>
      </c>
      <c r="B824" s="54"/>
      <c r="C824" s="51" t="s">
        <v>80</v>
      </c>
      <c r="D824" s="51" t="s">
        <v>86</v>
      </c>
      <c r="E824" s="51" t="s">
        <v>39</v>
      </c>
      <c r="F824" s="51" t="s">
        <v>32</v>
      </c>
      <c r="G824" s="51" t="s">
        <v>36</v>
      </c>
      <c r="H824" s="69" t="n">
        <f aca="false">H825+H830+H838+H842+H843</f>
        <v>27716</v>
      </c>
      <c r="I824" s="42" t="n">
        <f aca="false">I825+I830+I838+I842+I843</f>
        <v>26910</v>
      </c>
      <c r="J824" s="42" t="n">
        <f aca="false">J825+J830+J838+J842+J843</f>
        <v>806</v>
      </c>
      <c r="K824" s="42" t="n">
        <f aca="false">K825+K830+K838+K842+K843</f>
        <v>0</v>
      </c>
      <c r="L824" s="42" t="n">
        <f aca="false">L825+L830+L838+L842+L843</f>
        <v>0</v>
      </c>
      <c r="M824" s="42" t="n">
        <f aca="false">M825+M830+M838+M842+M843</f>
        <v>0</v>
      </c>
      <c r="N824" s="42" t="n">
        <f aca="false">N825+N830+N838+N842+N843</f>
        <v>0</v>
      </c>
      <c r="O824" s="42" t="n">
        <f aca="false">O825+O830+O838+O842+O843</f>
        <v>0</v>
      </c>
    </row>
    <row r="825" customFormat="false" ht="15" hidden="true" customHeight="false" outlineLevel="0" collapsed="false">
      <c r="A825" s="54" t="s">
        <v>40</v>
      </c>
      <c r="B825" s="54"/>
      <c r="C825" s="51" t="s">
        <v>80</v>
      </c>
      <c r="D825" s="51" t="s">
        <v>86</v>
      </c>
      <c r="E825" s="51" t="s">
        <v>39</v>
      </c>
      <c r="F825" s="51" t="s">
        <v>32</v>
      </c>
      <c r="G825" s="51" t="s">
        <v>36</v>
      </c>
      <c r="H825" s="69" t="n">
        <f aca="false">SUM(H827:H829)</f>
        <v>21317</v>
      </c>
      <c r="I825" s="42" t="n">
        <f aca="false">SUM(I827:I829)</f>
        <v>21168</v>
      </c>
      <c r="J825" s="42" t="n">
        <f aca="false">SUM(J827:J829)</f>
        <v>149</v>
      </c>
      <c r="K825" s="42" t="n">
        <f aca="false">SUM(K827:K829)</f>
        <v>0</v>
      </c>
      <c r="L825" s="42" t="n">
        <f aca="false">SUM(L827:L829)</f>
        <v>0</v>
      </c>
      <c r="M825" s="42" t="n">
        <f aca="false">SUM(M827:M829)</f>
        <v>0</v>
      </c>
      <c r="N825" s="42" t="n">
        <f aca="false">SUM(N827:N829)</f>
        <v>0</v>
      </c>
      <c r="O825" s="42" t="n">
        <f aca="false">SUM(O827:O829)</f>
        <v>0</v>
      </c>
    </row>
    <row r="826" customFormat="false" ht="15" hidden="true" customHeight="false" outlineLevel="0" collapsed="false">
      <c r="A826" s="54" t="s">
        <v>41</v>
      </c>
      <c r="B826" s="54"/>
      <c r="C826" s="51"/>
      <c r="D826" s="51"/>
      <c r="E826" s="51"/>
      <c r="F826" s="51"/>
      <c r="G826" s="51"/>
      <c r="H826" s="69"/>
      <c r="I826" s="42"/>
      <c r="J826" s="42"/>
      <c r="K826" s="42"/>
      <c r="L826" s="42"/>
      <c r="M826" s="42"/>
      <c r="N826" s="42"/>
      <c r="O826" s="42"/>
    </row>
    <row r="827" customFormat="false" ht="15" hidden="true" customHeight="false" outlineLevel="0" collapsed="false">
      <c r="A827" s="54" t="s">
        <v>42</v>
      </c>
      <c r="B827" s="54"/>
      <c r="C827" s="51" t="s">
        <v>80</v>
      </c>
      <c r="D827" s="51" t="s">
        <v>86</v>
      </c>
      <c r="E827" s="51" t="s">
        <v>39</v>
      </c>
      <c r="F827" s="51" t="s">
        <v>32</v>
      </c>
      <c r="G827" s="51" t="s">
        <v>36</v>
      </c>
      <c r="H827" s="69" t="n">
        <f aca="false">I827+J827+K827</f>
        <v>16886</v>
      </c>
      <c r="I827" s="42" t="n">
        <v>16770</v>
      </c>
      <c r="J827" s="42" t="n">
        <v>116</v>
      </c>
      <c r="K827" s="42" t="n">
        <f aca="false">M827+N827</f>
        <v>0</v>
      </c>
      <c r="L827" s="42"/>
      <c r="M827" s="42"/>
      <c r="N827" s="42"/>
      <c r="O827" s="42"/>
    </row>
    <row r="828" customFormat="false" ht="15" hidden="true" customHeight="false" outlineLevel="0" collapsed="false">
      <c r="A828" s="54" t="s">
        <v>43</v>
      </c>
      <c r="B828" s="54"/>
      <c r="C828" s="51" t="s">
        <v>80</v>
      </c>
      <c r="D828" s="51" t="s">
        <v>86</v>
      </c>
      <c r="E828" s="51" t="s">
        <v>39</v>
      </c>
      <c r="F828" s="51" t="s">
        <v>32</v>
      </c>
      <c r="G828" s="51" t="s">
        <v>36</v>
      </c>
      <c r="H828" s="69" t="n">
        <f aca="false">I828+J828+K828</f>
        <v>7</v>
      </c>
      <c r="I828" s="42" t="n">
        <v>4</v>
      </c>
      <c r="J828" s="42" t="n">
        <v>3</v>
      </c>
      <c r="K828" s="42" t="n">
        <f aca="false">M828+N828</f>
        <v>0</v>
      </c>
      <c r="L828" s="42"/>
      <c r="M828" s="42"/>
      <c r="N828" s="42"/>
      <c r="O828" s="42"/>
    </row>
    <row r="829" customFormat="false" ht="15" hidden="true" customHeight="false" outlineLevel="0" collapsed="false">
      <c r="A829" s="54" t="s">
        <v>44</v>
      </c>
      <c r="B829" s="54"/>
      <c r="C829" s="51" t="s">
        <v>80</v>
      </c>
      <c r="D829" s="51" t="s">
        <v>86</v>
      </c>
      <c r="E829" s="51" t="s">
        <v>39</v>
      </c>
      <c r="F829" s="51" t="s">
        <v>32</v>
      </c>
      <c r="G829" s="51" t="s">
        <v>36</v>
      </c>
      <c r="H829" s="69" t="n">
        <f aca="false">I829+J829+K829</f>
        <v>4424</v>
      </c>
      <c r="I829" s="42" t="n">
        <v>4394</v>
      </c>
      <c r="J829" s="42" t="n">
        <v>30</v>
      </c>
      <c r="K829" s="42" t="n">
        <f aca="false">M829+N829</f>
        <v>0</v>
      </c>
      <c r="L829" s="42"/>
      <c r="M829" s="42"/>
      <c r="N829" s="42"/>
      <c r="O829" s="42"/>
    </row>
    <row r="830" customFormat="false" ht="15" hidden="true" customHeight="false" outlineLevel="0" collapsed="false">
      <c r="A830" s="54" t="s">
        <v>45</v>
      </c>
      <c r="B830" s="54"/>
      <c r="C830" s="51" t="s">
        <v>80</v>
      </c>
      <c r="D830" s="51" t="s">
        <v>86</v>
      </c>
      <c r="E830" s="51" t="s">
        <v>39</v>
      </c>
      <c r="F830" s="51" t="s">
        <v>32</v>
      </c>
      <c r="G830" s="51" t="s">
        <v>36</v>
      </c>
      <c r="H830" s="69" t="n">
        <f aca="false">SUM(H832:H837)</f>
        <v>4370</v>
      </c>
      <c r="I830" s="42" t="n">
        <f aca="false">SUM(I832:I837)</f>
        <v>3989</v>
      </c>
      <c r="J830" s="42" t="n">
        <f aca="false">SUM(J832:J837)</f>
        <v>381</v>
      </c>
      <c r="K830" s="42" t="n">
        <f aca="false">SUM(K832:K837)</f>
        <v>0</v>
      </c>
      <c r="L830" s="42" t="n">
        <f aca="false">SUM(L832:L837)</f>
        <v>0</v>
      </c>
      <c r="M830" s="42" t="n">
        <f aca="false">SUM(M832:M837)</f>
        <v>0</v>
      </c>
      <c r="N830" s="42" t="n">
        <f aca="false">SUM(N832:N837)</f>
        <v>0</v>
      </c>
      <c r="O830" s="42" t="n">
        <f aca="false">SUM(O832:O837)</f>
        <v>0</v>
      </c>
    </row>
    <row r="831" customFormat="false" ht="15" hidden="true" customHeight="false" outlineLevel="0" collapsed="false">
      <c r="A831" s="54" t="s">
        <v>41</v>
      </c>
      <c r="B831" s="54"/>
      <c r="C831" s="51"/>
      <c r="D831" s="51"/>
      <c r="E831" s="51"/>
      <c r="F831" s="51"/>
      <c r="G831" s="51"/>
      <c r="H831" s="69"/>
      <c r="I831" s="42"/>
      <c r="J831" s="42"/>
      <c r="K831" s="42"/>
      <c r="L831" s="42"/>
      <c r="M831" s="42"/>
      <c r="N831" s="42"/>
      <c r="O831" s="42"/>
    </row>
    <row r="832" customFormat="false" ht="15" hidden="true" customHeight="false" outlineLevel="0" collapsed="false">
      <c r="A832" s="54" t="s">
        <v>46</v>
      </c>
      <c r="B832" s="54"/>
      <c r="C832" s="51" t="s">
        <v>80</v>
      </c>
      <c r="D832" s="51" t="s">
        <v>86</v>
      </c>
      <c r="E832" s="51" t="s">
        <v>39</v>
      </c>
      <c r="F832" s="51" t="s">
        <v>32</v>
      </c>
      <c r="G832" s="51" t="s">
        <v>36</v>
      </c>
      <c r="H832" s="69" t="n">
        <f aca="false">I832+J832+K832</f>
        <v>330</v>
      </c>
      <c r="I832" s="42" t="n">
        <v>180</v>
      </c>
      <c r="J832" s="42" t="n">
        <v>150</v>
      </c>
      <c r="K832" s="42" t="n">
        <f aca="false">M832+N832</f>
        <v>0</v>
      </c>
      <c r="L832" s="42"/>
      <c r="M832" s="42"/>
      <c r="N832" s="42"/>
      <c r="O832" s="42"/>
    </row>
    <row r="833" customFormat="false" ht="15" hidden="true" customHeight="false" outlineLevel="0" collapsed="false">
      <c r="A833" s="54" t="s">
        <v>47</v>
      </c>
      <c r="B833" s="54"/>
      <c r="C833" s="51" t="s">
        <v>80</v>
      </c>
      <c r="D833" s="51" t="s">
        <v>86</v>
      </c>
      <c r="E833" s="51" t="s">
        <v>39</v>
      </c>
      <c r="F833" s="51" t="s">
        <v>32</v>
      </c>
      <c r="G833" s="51" t="s">
        <v>36</v>
      </c>
      <c r="H833" s="69" t="n">
        <f aca="false">I833+J833+K833</f>
        <v>12</v>
      </c>
      <c r="I833" s="42"/>
      <c r="J833" s="42" t="n">
        <v>12</v>
      </c>
      <c r="K833" s="42" t="n">
        <f aca="false">M833+N833</f>
        <v>0</v>
      </c>
      <c r="L833" s="42"/>
      <c r="M833" s="42"/>
      <c r="N833" s="42"/>
      <c r="O833" s="42"/>
    </row>
    <row r="834" customFormat="false" ht="15" hidden="true" customHeight="false" outlineLevel="0" collapsed="false">
      <c r="A834" s="54" t="s">
        <v>48</v>
      </c>
      <c r="B834" s="54"/>
      <c r="C834" s="51" t="s">
        <v>80</v>
      </c>
      <c r="D834" s="51" t="s">
        <v>86</v>
      </c>
      <c r="E834" s="51" t="s">
        <v>39</v>
      </c>
      <c r="F834" s="51" t="s">
        <v>32</v>
      </c>
      <c r="G834" s="51" t="s">
        <v>36</v>
      </c>
      <c r="H834" s="69" t="n">
        <f aca="false">I834+J834+K834</f>
        <v>3134</v>
      </c>
      <c r="I834" s="42" t="n">
        <v>3098</v>
      </c>
      <c r="J834" s="42" t="n">
        <v>36</v>
      </c>
      <c r="K834" s="42" t="n">
        <f aca="false">M834+N834</f>
        <v>0</v>
      </c>
      <c r="L834" s="42"/>
      <c r="M834" s="42"/>
      <c r="N834" s="42"/>
      <c r="O834" s="42"/>
    </row>
    <row r="835" customFormat="false" ht="15" hidden="true" customHeight="false" outlineLevel="0" collapsed="false">
      <c r="A835" s="54" t="s">
        <v>49</v>
      </c>
      <c r="B835" s="54"/>
      <c r="C835" s="51" t="s">
        <v>80</v>
      </c>
      <c r="D835" s="51" t="s">
        <v>86</v>
      </c>
      <c r="E835" s="51" t="s">
        <v>39</v>
      </c>
      <c r="F835" s="51" t="s">
        <v>32</v>
      </c>
      <c r="G835" s="51" t="s">
        <v>36</v>
      </c>
      <c r="H835" s="69" t="n">
        <f aca="false">I835+J835+K835</f>
        <v>227</v>
      </c>
      <c r="I835" s="42" t="n">
        <v>227</v>
      </c>
      <c r="J835" s="42"/>
      <c r="K835" s="42" t="n">
        <f aca="false">M835+N835</f>
        <v>0</v>
      </c>
      <c r="L835" s="42"/>
      <c r="M835" s="42"/>
      <c r="N835" s="42"/>
      <c r="O835" s="42"/>
    </row>
    <row r="836" customFormat="false" ht="15" hidden="true" customHeight="false" outlineLevel="0" collapsed="false">
      <c r="A836" s="54" t="s">
        <v>50</v>
      </c>
      <c r="B836" s="54"/>
      <c r="C836" s="51" t="s">
        <v>80</v>
      </c>
      <c r="D836" s="51" t="s">
        <v>86</v>
      </c>
      <c r="E836" s="51" t="s">
        <v>39</v>
      </c>
      <c r="F836" s="51" t="s">
        <v>32</v>
      </c>
      <c r="G836" s="51" t="s">
        <v>36</v>
      </c>
      <c r="H836" s="69" t="n">
        <f aca="false">I836+J836+K836</f>
        <v>290</v>
      </c>
      <c r="I836" s="42" t="n">
        <v>222</v>
      </c>
      <c r="J836" s="42" t="n">
        <v>68</v>
      </c>
      <c r="K836" s="42" t="n">
        <f aca="false">M836+N836</f>
        <v>0</v>
      </c>
      <c r="L836" s="42"/>
      <c r="M836" s="42"/>
      <c r="N836" s="42"/>
      <c r="O836" s="42"/>
    </row>
    <row r="837" customFormat="false" ht="15" hidden="true" customHeight="false" outlineLevel="0" collapsed="false">
      <c r="A837" s="54" t="s">
        <v>51</v>
      </c>
      <c r="B837" s="54"/>
      <c r="C837" s="51" t="s">
        <v>80</v>
      </c>
      <c r="D837" s="51" t="s">
        <v>86</v>
      </c>
      <c r="E837" s="51" t="s">
        <v>39</v>
      </c>
      <c r="F837" s="51" t="s">
        <v>32</v>
      </c>
      <c r="G837" s="51" t="s">
        <v>36</v>
      </c>
      <c r="H837" s="69" t="n">
        <f aca="false">I837+J837+K837</f>
        <v>377</v>
      </c>
      <c r="I837" s="42" t="n">
        <v>262</v>
      </c>
      <c r="J837" s="42" t="n">
        <v>115</v>
      </c>
      <c r="K837" s="42" t="n">
        <f aca="false">M837+N837</f>
        <v>0</v>
      </c>
      <c r="L837" s="42"/>
      <c r="M837" s="42"/>
      <c r="N837" s="42"/>
      <c r="O837" s="42"/>
    </row>
    <row r="838" customFormat="false" ht="15" hidden="true" customHeight="false" outlineLevel="0" collapsed="false">
      <c r="A838" s="70" t="s">
        <v>52</v>
      </c>
      <c r="B838" s="70"/>
      <c r="C838" s="51" t="s">
        <v>80</v>
      </c>
      <c r="D838" s="51" t="s">
        <v>86</v>
      </c>
      <c r="E838" s="51" t="s">
        <v>39</v>
      </c>
      <c r="F838" s="51" t="s">
        <v>32</v>
      </c>
      <c r="G838" s="51" t="s">
        <v>36</v>
      </c>
      <c r="H838" s="69" t="n">
        <f aca="false">I838+J838+K838</f>
        <v>0</v>
      </c>
      <c r="I838" s="42"/>
      <c r="J838" s="42"/>
      <c r="K838" s="42" t="n">
        <f aca="false">M838+N838</f>
        <v>0</v>
      </c>
      <c r="L838" s="42"/>
      <c r="M838" s="42"/>
      <c r="N838" s="42"/>
      <c r="O838" s="42"/>
    </row>
    <row r="839" customFormat="false" ht="15" hidden="true" customHeight="false" outlineLevel="0" collapsed="false">
      <c r="A839" s="54" t="s">
        <v>41</v>
      </c>
      <c r="B839" s="70"/>
      <c r="C839" s="51" t="s">
        <v>80</v>
      </c>
      <c r="D839" s="51" t="s">
        <v>86</v>
      </c>
      <c r="E839" s="51" t="s">
        <v>39</v>
      </c>
      <c r="F839" s="51" t="s">
        <v>32</v>
      </c>
      <c r="G839" s="51" t="s">
        <v>36</v>
      </c>
      <c r="H839" s="69" t="n">
        <f aca="false">I839+J839+K839</f>
        <v>0</v>
      </c>
      <c r="I839" s="42"/>
      <c r="J839" s="42"/>
      <c r="K839" s="42" t="n">
        <f aca="false">M839+N839</f>
        <v>0</v>
      </c>
      <c r="L839" s="42"/>
      <c r="M839" s="42"/>
      <c r="N839" s="42"/>
      <c r="O839" s="42"/>
    </row>
    <row r="840" customFormat="false" ht="15" hidden="true" customHeight="false" outlineLevel="0" collapsed="false">
      <c r="A840" s="70" t="s">
        <v>53</v>
      </c>
      <c r="B840" s="70"/>
      <c r="C840" s="51" t="s">
        <v>80</v>
      </c>
      <c r="D840" s="51" t="s">
        <v>86</v>
      </c>
      <c r="E840" s="51" t="s">
        <v>39</v>
      </c>
      <c r="F840" s="51" t="s">
        <v>32</v>
      </c>
      <c r="G840" s="51" t="s">
        <v>36</v>
      </c>
      <c r="H840" s="69" t="n">
        <f aca="false">I840+J840+K840</f>
        <v>0</v>
      </c>
      <c r="I840" s="42"/>
      <c r="J840" s="42"/>
      <c r="K840" s="42" t="n">
        <f aca="false">M840+N840</f>
        <v>0</v>
      </c>
      <c r="L840" s="42"/>
      <c r="M840" s="42"/>
      <c r="N840" s="42"/>
      <c r="O840" s="42"/>
    </row>
    <row r="841" customFormat="false" ht="15" hidden="true" customHeight="false" outlineLevel="0" collapsed="false">
      <c r="A841" s="70" t="s">
        <v>54</v>
      </c>
      <c r="B841" s="70"/>
      <c r="C841" s="51" t="s">
        <v>80</v>
      </c>
      <c r="D841" s="51" t="s">
        <v>86</v>
      </c>
      <c r="E841" s="51" t="s">
        <v>39</v>
      </c>
      <c r="F841" s="51" t="s">
        <v>32</v>
      </c>
      <c r="G841" s="51" t="s">
        <v>36</v>
      </c>
      <c r="H841" s="69" t="n">
        <f aca="false">I841+J841+K841</f>
        <v>0</v>
      </c>
      <c r="I841" s="42"/>
      <c r="J841" s="42"/>
      <c r="K841" s="42" t="n">
        <f aca="false">M841+N841</f>
        <v>0</v>
      </c>
      <c r="L841" s="42"/>
      <c r="M841" s="42"/>
      <c r="N841" s="42"/>
      <c r="O841" s="42"/>
    </row>
    <row r="842" customFormat="false" ht="15" hidden="true" customHeight="false" outlineLevel="0" collapsed="false">
      <c r="A842" s="54" t="s">
        <v>37</v>
      </c>
      <c r="B842" s="54"/>
      <c r="C842" s="51" t="s">
        <v>80</v>
      </c>
      <c r="D842" s="51" t="s">
        <v>86</v>
      </c>
      <c r="E842" s="51" t="s">
        <v>39</v>
      </c>
      <c r="F842" s="51" t="s">
        <v>32</v>
      </c>
      <c r="G842" s="51" t="s">
        <v>36</v>
      </c>
      <c r="H842" s="69" t="n">
        <f aca="false">I842+J842+K842</f>
        <v>34</v>
      </c>
      <c r="I842" s="42" t="n">
        <v>4</v>
      </c>
      <c r="J842" s="42" t="n">
        <v>30</v>
      </c>
      <c r="K842" s="42" t="n">
        <f aca="false">M842+N842</f>
        <v>0</v>
      </c>
      <c r="L842" s="42"/>
      <c r="M842" s="42"/>
      <c r="N842" s="42"/>
      <c r="O842" s="42"/>
    </row>
    <row r="843" customFormat="false" ht="15" hidden="true" customHeight="false" outlineLevel="0" collapsed="false">
      <c r="A843" s="54" t="s">
        <v>56</v>
      </c>
      <c r="B843" s="54"/>
      <c r="C843" s="51" t="s">
        <v>80</v>
      </c>
      <c r="D843" s="51" t="s">
        <v>86</v>
      </c>
      <c r="E843" s="51" t="s">
        <v>39</v>
      </c>
      <c r="F843" s="51" t="s">
        <v>32</v>
      </c>
      <c r="G843" s="51" t="s">
        <v>36</v>
      </c>
      <c r="H843" s="69" t="n">
        <f aca="false">SUM(H845:H846)</f>
        <v>1995</v>
      </c>
      <c r="I843" s="42" t="n">
        <f aca="false">SUM(I845:I846)</f>
        <v>1749</v>
      </c>
      <c r="J843" s="42" t="n">
        <f aca="false">SUM(J845:J846)</f>
        <v>246</v>
      </c>
      <c r="K843" s="42" t="n">
        <f aca="false">SUM(K845:K846)</f>
        <v>0</v>
      </c>
      <c r="L843" s="42" t="n">
        <f aca="false">SUM(L845:L846)</f>
        <v>0</v>
      </c>
      <c r="M843" s="42" t="n">
        <f aca="false">SUM(M845:M846)</f>
        <v>0</v>
      </c>
      <c r="N843" s="42" t="n">
        <f aca="false">SUM(N845:N846)</f>
        <v>0</v>
      </c>
      <c r="O843" s="42" t="n">
        <f aca="false">SUM(O845:O846)</f>
        <v>0</v>
      </c>
    </row>
    <row r="844" customFormat="false" ht="15" hidden="true" customHeight="false" outlineLevel="0" collapsed="false">
      <c r="A844" s="54" t="s">
        <v>41</v>
      </c>
      <c r="B844" s="54"/>
      <c r="C844" s="51"/>
      <c r="D844" s="51"/>
      <c r="E844" s="51"/>
      <c r="F844" s="51"/>
      <c r="G844" s="51"/>
      <c r="H844" s="69"/>
      <c r="I844" s="42"/>
      <c r="J844" s="42"/>
      <c r="K844" s="42"/>
      <c r="L844" s="42"/>
      <c r="M844" s="42"/>
      <c r="N844" s="42"/>
      <c r="O844" s="42"/>
    </row>
    <row r="845" customFormat="false" ht="15" hidden="true" customHeight="false" outlineLevel="0" collapsed="false">
      <c r="A845" s="54" t="s">
        <v>57</v>
      </c>
      <c r="B845" s="54"/>
      <c r="C845" s="51" t="s">
        <v>80</v>
      </c>
      <c r="D845" s="51" t="s">
        <v>86</v>
      </c>
      <c r="E845" s="51" t="s">
        <v>39</v>
      </c>
      <c r="F845" s="51" t="s">
        <v>32</v>
      </c>
      <c r="G845" s="51" t="s">
        <v>36</v>
      </c>
      <c r="H845" s="69" t="n">
        <f aca="false">I845+J845+K845</f>
        <v>1774</v>
      </c>
      <c r="I845" s="42" t="n">
        <v>1647</v>
      </c>
      <c r="J845" s="42" t="n">
        <v>127</v>
      </c>
      <c r="K845" s="42" t="n">
        <f aca="false">M845+N845</f>
        <v>0</v>
      </c>
      <c r="L845" s="42"/>
      <c r="M845" s="42"/>
      <c r="N845" s="42"/>
      <c r="O845" s="42"/>
    </row>
    <row r="846" customFormat="false" ht="15" hidden="true" customHeight="false" outlineLevel="0" collapsed="false">
      <c r="A846" s="54" t="s">
        <v>58</v>
      </c>
      <c r="B846" s="54"/>
      <c r="C846" s="51" t="s">
        <v>80</v>
      </c>
      <c r="D846" s="51" t="s">
        <v>86</v>
      </c>
      <c r="E846" s="51" t="s">
        <v>39</v>
      </c>
      <c r="F846" s="51" t="s">
        <v>32</v>
      </c>
      <c r="G846" s="51" t="s">
        <v>36</v>
      </c>
      <c r="H846" s="69" t="n">
        <f aca="false">I846+J846+K846</f>
        <v>221</v>
      </c>
      <c r="I846" s="42" t="n">
        <v>102</v>
      </c>
      <c r="J846" s="42" t="n">
        <v>119</v>
      </c>
      <c r="K846" s="42" t="n">
        <f aca="false">M846+N846</f>
        <v>0</v>
      </c>
      <c r="L846" s="42"/>
      <c r="M846" s="42"/>
      <c r="N846" s="42"/>
      <c r="O846" s="42"/>
    </row>
    <row r="847" customFormat="false" ht="15" hidden="false" customHeight="false" outlineLevel="0" collapsed="false">
      <c r="A847" s="54"/>
      <c r="B847" s="54"/>
      <c r="C847" s="51"/>
      <c r="D847" s="51"/>
      <c r="E847" s="51"/>
      <c r="F847" s="51"/>
      <c r="G847" s="51"/>
      <c r="H847" s="69"/>
      <c r="I847" s="42"/>
      <c r="J847" s="42"/>
      <c r="K847" s="42"/>
      <c r="L847" s="42"/>
      <c r="M847" s="42"/>
      <c r="N847" s="42"/>
      <c r="O847" s="42"/>
    </row>
    <row r="848" customFormat="false" ht="15" hidden="false" customHeight="false" outlineLevel="0" collapsed="false">
      <c r="A848" s="45" t="s">
        <v>109</v>
      </c>
      <c r="B848" s="54"/>
      <c r="C848" s="76" t="s">
        <v>80</v>
      </c>
      <c r="D848" s="51"/>
      <c r="E848" s="51"/>
      <c r="F848" s="51"/>
      <c r="G848" s="51"/>
      <c r="H848" s="77" t="n">
        <f aca="false">H849</f>
        <v>11404</v>
      </c>
      <c r="I848" s="77" t="n">
        <f aca="false">I849</f>
        <v>10317</v>
      </c>
      <c r="J848" s="77" t="n">
        <f aca="false">J849</f>
        <v>1087</v>
      </c>
      <c r="K848" s="77" t="n">
        <f aca="false">K849</f>
        <v>0</v>
      </c>
      <c r="L848" s="77" t="n">
        <f aca="false">L849</f>
        <v>0</v>
      </c>
      <c r="M848" s="77" t="n">
        <f aca="false">M849</f>
        <v>0</v>
      </c>
      <c r="N848" s="77" t="n">
        <f aca="false">N849</f>
        <v>0</v>
      </c>
      <c r="O848" s="42"/>
    </row>
    <row r="849" s="60" customFormat="true" ht="30" hidden="false" customHeight="false" outlineLevel="0" collapsed="false">
      <c r="A849" s="70" t="s">
        <v>110</v>
      </c>
      <c r="B849" s="54"/>
      <c r="C849" s="51" t="s">
        <v>80</v>
      </c>
      <c r="D849" s="51" t="s">
        <v>88</v>
      </c>
      <c r="E849" s="51" t="s">
        <v>32</v>
      </c>
      <c r="F849" s="51" t="s">
        <v>32</v>
      </c>
      <c r="G849" s="51"/>
      <c r="H849" s="69" t="n">
        <f aca="false">H850+H854</f>
        <v>11404</v>
      </c>
      <c r="I849" s="69" t="n">
        <f aca="false">I850+I854</f>
        <v>10317</v>
      </c>
      <c r="J849" s="69" t="n">
        <f aca="false">J850+J854</f>
        <v>1087</v>
      </c>
      <c r="K849" s="69" t="n">
        <f aca="false">K850+K854</f>
        <v>0</v>
      </c>
      <c r="L849" s="69" t="n">
        <f aca="false">L850+L854</f>
        <v>0</v>
      </c>
      <c r="M849" s="69" t="n">
        <f aca="false">M850+M854</f>
        <v>0</v>
      </c>
      <c r="N849" s="69" t="n">
        <f aca="false">N850+N854</f>
        <v>0</v>
      </c>
      <c r="O849" s="69" t="n">
        <f aca="false">O850+O854</f>
        <v>0</v>
      </c>
    </row>
    <row r="850" s="60" customFormat="true" ht="15" hidden="false" customHeight="false" outlineLevel="0" collapsed="false">
      <c r="A850" s="54" t="s">
        <v>33</v>
      </c>
      <c r="B850" s="54"/>
      <c r="C850" s="51" t="s">
        <v>80</v>
      </c>
      <c r="D850" s="51" t="s">
        <v>88</v>
      </c>
      <c r="E850" s="51" t="s">
        <v>34</v>
      </c>
      <c r="F850" s="51" t="s">
        <v>32</v>
      </c>
      <c r="G850" s="51"/>
      <c r="H850" s="42" t="n">
        <f aca="false">H851</f>
        <v>312</v>
      </c>
      <c r="I850" s="42" t="n">
        <f aca="false">I851</f>
        <v>310</v>
      </c>
      <c r="J850" s="42" t="n">
        <f aca="false">J851</f>
        <v>2</v>
      </c>
      <c r="K850" s="42" t="n">
        <f aca="false">K851</f>
        <v>0</v>
      </c>
      <c r="L850" s="42" t="n">
        <f aca="false">L851</f>
        <v>0</v>
      </c>
      <c r="M850" s="42" t="n">
        <f aca="false">M851</f>
        <v>0</v>
      </c>
      <c r="N850" s="42" t="n">
        <f aca="false">N851</f>
        <v>0</v>
      </c>
      <c r="O850" s="42" t="n">
        <f aca="false">O851</f>
        <v>0</v>
      </c>
    </row>
    <row r="851" s="60" customFormat="true" ht="15" hidden="false" customHeight="false" outlineLevel="0" collapsed="false">
      <c r="A851" s="61" t="s">
        <v>35</v>
      </c>
      <c r="B851" s="54"/>
      <c r="C851" s="51" t="s">
        <v>80</v>
      </c>
      <c r="D851" s="51" t="s">
        <v>88</v>
      </c>
      <c r="E851" s="51" t="s">
        <v>34</v>
      </c>
      <c r="F851" s="51" t="s">
        <v>32</v>
      </c>
      <c r="G851" s="51" t="s">
        <v>36</v>
      </c>
      <c r="H851" s="42" t="n">
        <f aca="false">H852</f>
        <v>312</v>
      </c>
      <c r="I851" s="42" t="n">
        <f aca="false">I852</f>
        <v>310</v>
      </c>
      <c r="J851" s="42" t="n">
        <f aca="false">J852</f>
        <v>2</v>
      </c>
      <c r="K851" s="42" t="n">
        <f aca="false">K852</f>
        <v>0</v>
      </c>
      <c r="L851" s="42" t="n">
        <f aca="false">L852</f>
        <v>0</v>
      </c>
      <c r="M851" s="42" t="n">
        <f aca="false">M852</f>
        <v>0</v>
      </c>
      <c r="N851" s="42" t="n">
        <f aca="false">N852</f>
        <v>0</v>
      </c>
      <c r="O851" s="42" t="n">
        <f aca="false">O852</f>
        <v>0</v>
      </c>
    </row>
    <row r="852" s="60" customFormat="true" ht="15" hidden="true" customHeight="false" outlineLevel="0" collapsed="false">
      <c r="A852" s="54" t="s">
        <v>37</v>
      </c>
      <c r="B852" s="54"/>
      <c r="C852" s="51" t="s">
        <v>80</v>
      </c>
      <c r="D852" s="51" t="s">
        <v>88</v>
      </c>
      <c r="E852" s="51" t="s">
        <v>34</v>
      </c>
      <c r="F852" s="51" t="s">
        <v>32</v>
      </c>
      <c r="G852" s="51" t="s">
        <v>36</v>
      </c>
      <c r="H852" s="69" t="n">
        <f aca="false">I852+J852+K852</f>
        <v>312</v>
      </c>
      <c r="I852" s="42" t="n">
        <v>310</v>
      </c>
      <c r="J852" s="42" t="n">
        <v>2</v>
      </c>
      <c r="K852" s="42" t="n">
        <f aca="false">M852+N852</f>
        <v>0</v>
      </c>
      <c r="L852" s="42"/>
      <c r="M852" s="42"/>
      <c r="N852" s="42"/>
      <c r="O852" s="42"/>
    </row>
    <row r="853" s="60" customFormat="true" ht="15" hidden="true" customHeight="false" outlineLevel="0" collapsed="false">
      <c r="A853" s="70"/>
      <c r="B853" s="54"/>
      <c r="C853" s="51"/>
      <c r="D853" s="51"/>
      <c r="E853" s="51"/>
      <c r="F853" s="51"/>
      <c r="G853" s="51"/>
      <c r="H853" s="69"/>
      <c r="I853" s="69"/>
      <c r="J853" s="69"/>
      <c r="K853" s="69"/>
      <c r="L853" s="69"/>
      <c r="M853" s="69"/>
      <c r="N853" s="69"/>
      <c r="O853" s="69"/>
    </row>
    <row r="854" s="60" customFormat="true" ht="15" hidden="false" customHeight="false" outlineLevel="0" collapsed="false">
      <c r="A854" s="54" t="s">
        <v>38</v>
      </c>
      <c r="B854" s="54"/>
      <c r="C854" s="51" t="s">
        <v>80</v>
      </c>
      <c r="D854" s="51" t="s">
        <v>88</v>
      </c>
      <c r="E854" s="51" t="s">
        <v>39</v>
      </c>
      <c r="F854" s="51" t="s">
        <v>32</v>
      </c>
      <c r="G854" s="51"/>
      <c r="H854" s="69" t="n">
        <f aca="false">H855</f>
        <v>11092</v>
      </c>
      <c r="I854" s="69" t="n">
        <f aca="false">I855</f>
        <v>10007</v>
      </c>
      <c r="J854" s="69" t="n">
        <f aca="false">J855</f>
        <v>1085</v>
      </c>
      <c r="K854" s="69" t="n">
        <f aca="false">K855</f>
        <v>0</v>
      </c>
      <c r="L854" s="69" t="n">
        <f aca="false">L855</f>
        <v>0</v>
      </c>
      <c r="M854" s="69" t="n">
        <f aca="false">M855</f>
        <v>0</v>
      </c>
      <c r="N854" s="69" t="n">
        <f aca="false">N855</f>
        <v>0</v>
      </c>
      <c r="O854" s="69" t="n">
        <f aca="false">O855</f>
        <v>0</v>
      </c>
    </row>
    <row r="855" s="60" customFormat="true" ht="15" hidden="false" customHeight="false" outlineLevel="0" collapsed="false">
      <c r="A855" s="61" t="s">
        <v>35</v>
      </c>
      <c r="B855" s="54"/>
      <c r="C855" s="51" t="s">
        <v>80</v>
      </c>
      <c r="D855" s="51" t="s">
        <v>88</v>
      </c>
      <c r="E855" s="51" t="s">
        <v>39</v>
      </c>
      <c r="F855" s="51" t="s">
        <v>32</v>
      </c>
      <c r="G855" s="51" t="s">
        <v>36</v>
      </c>
      <c r="H855" s="69" t="n">
        <f aca="false">H856+H861+H869+H873+H874</f>
        <v>11092</v>
      </c>
      <c r="I855" s="42" t="n">
        <f aca="false">I856+I861+I869+I873+I874</f>
        <v>10007</v>
      </c>
      <c r="J855" s="42" t="n">
        <f aca="false">J856+J861+J869+J873+J874</f>
        <v>1085</v>
      </c>
      <c r="K855" s="42" t="n">
        <f aca="false">K856+K861+K869+K873+K874</f>
        <v>0</v>
      </c>
      <c r="L855" s="42" t="n">
        <f aca="false">L856+L861+L869+L873+L874</f>
        <v>0</v>
      </c>
      <c r="M855" s="42" t="n">
        <f aca="false">M856+M861+M869+M873+M874</f>
        <v>0</v>
      </c>
      <c r="N855" s="42" t="n">
        <f aca="false">N856+N861+N869+N873+N874</f>
        <v>0</v>
      </c>
      <c r="O855" s="42" t="n">
        <f aca="false">O856+O861+O869+O873+O874</f>
        <v>0</v>
      </c>
    </row>
    <row r="856" s="60" customFormat="true" ht="15" hidden="true" customHeight="false" outlineLevel="0" collapsed="false">
      <c r="A856" s="54" t="s">
        <v>40</v>
      </c>
      <c r="B856" s="54"/>
      <c r="C856" s="51" t="s">
        <v>80</v>
      </c>
      <c r="D856" s="51" t="s">
        <v>88</v>
      </c>
      <c r="E856" s="51" t="s">
        <v>39</v>
      </c>
      <c r="F856" s="51" t="s">
        <v>32</v>
      </c>
      <c r="G856" s="51" t="s">
        <v>36</v>
      </c>
      <c r="H856" s="69" t="n">
        <f aca="false">SUM(H858:H860)</f>
        <v>10009</v>
      </c>
      <c r="I856" s="42" t="n">
        <f aca="false">SUM(I858:I860)</f>
        <v>9446</v>
      </c>
      <c r="J856" s="42" t="n">
        <f aca="false">SUM(J858:J860)</f>
        <v>563</v>
      </c>
      <c r="K856" s="42" t="n">
        <f aca="false">SUM(K858:K860)</f>
        <v>0</v>
      </c>
      <c r="L856" s="42" t="n">
        <f aca="false">SUM(L858:L860)</f>
        <v>0</v>
      </c>
      <c r="M856" s="42" t="n">
        <f aca="false">SUM(M858:M860)</f>
        <v>0</v>
      </c>
      <c r="N856" s="42" t="n">
        <f aca="false">SUM(N858:N860)</f>
        <v>0</v>
      </c>
      <c r="O856" s="42" t="n">
        <f aca="false">SUM(O858:O860)</f>
        <v>0</v>
      </c>
    </row>
    <row r="857" s="60" customFormat="true" ht="15" hidden="true" customHeight="false" outlineLevel="0" collapsed="false">
      <c r="A857" s="54" t="s">
        <v>41</v>
      </c>
      <c r="B857" s="54"/>
      <c r="C857" s="51"/>
      <c r="D857" s="51"/>
      <c r="E857" s="51"/>
      <c r="F857" s="51"/>
      <c r="G857" s="51"/>
      <c r="H857" s="69"/>
      <c r="I857" s="42"/>
      <c r="J857" s="42"/>
      <c r="K857" s="42"/>
      <c r="L857" s="42"/>
      <c r="M857" s="42"/>
      <c r="N857" s="42"/>
      <c r="O857" s="42"/>
    </row>
    <row r="858" s="60" customFormat="true" ht="15" hidden="true" customHeight="false" outlineLevel="0" collapsed="false">
      <c r="A858" s="54" t="s">
        <v>42</v>
      </c>
      <c r="B858" s="54"/>
      <c r="C858" s="51" t="s">
        <v>80</v>
      </c>
      <c r="D858" s="51" t="s">
        <v>88</v>
      </c>
      <c r="E858" s="51" t="s">
        <v>39</v>
      </c>
      <c r="F858" s="51" t="s">
        <v>32</v>
      </c>
      <c r="G858" s="51" t="s">
        <v>36</v>
      </c>
      <c r="H858" s="69" t="n">
        <f aca="false">I858+J858+K858</f>
        <v>7915</v>
      </c>
      <c r="I858" s="42" t="n">
        <v>7485</v>
      </c>
      <c r="J858" s="42" t="n">
        <v>430</v>
      </c>
      <c r="K858" s="42" t="n">
        <f aca="false">M858+N858</f>
        <v>0</v>
      </c>
      <c r="L858" s="42"/>
      <c r="M858" s="42"/>
      <c r="N858" s="42"/>
      <c r="O858" s="42"/>
    </row>
    <row r="859" s="60" customFormat="true" ht="15" hidden="true" customHeight="false" outlineLevel="0" collapsed="false">
      <c r="A859" s="54" t="s">
        <v>43</v>
      </c>
      <c r="B859" s="54"/>
      <c r="C859" s="51" t="s">
        <v>80</v>
      </c>
      <c r="D859" s="51" t="s">
        <v>88</v>
      </c>
      <c r="E859" s="51" t="s">
        <v>39</v>
      </c>
      <c r="F859" s="51" t="s">
        <v>32</v>
      </c>
      <c r="G859" s="51" t="s">
        <v>36</v>
      </c>
      <c r="H859" s="69" t="n">
        <f aca="false">I859+J859+K859</f>
        <v>20</v>
      </c>
      <c r="I859" s="42"/>
      <c r="J859" s="42" t="n">
        <v>20</v>
      </c>
      <c r="K859" s="42" t="n">
        <f aca="false">M859+N859</f>
        <v>0</v>
      </c>
      <c r="L859" s="42"/>
      <c r="M859" s="42"/>
      <c r="N859" s="42"/>
      <c r="O859" s="42"/>
    </row>
    <row r="860" s="60" customFormat="true" ht="15" hidden="true" customHeight="false" outlineLevel="0" collapsed="false">
      <c r="A860" s="54" t="s">
        <v>44</v>
      </c>
      <c r="B860" s="54"/>
      <c r="C860" s="51" t="s">
        <v>80</v>
      </c>
      <c r="D860" s="51" t="s">
        <v>88</v>
      </c>
      <c r="E860" s="51" t="s">
        <v>39</v>
      </c>
      <c r="F860" s="51" t="s">
        <v>32</v>
      </c>
      <c r="G860" s="51" t="s">
        <v>36</v>
      </c>
      <c r="H860" s="69" t="n">
        <f aca="false">I860+J860+K860</f>
        <v>2074</v>
      </c>
      <c r="I860" s="42" t="n">
        <v>1961</v>
      </c>
      <c r="J860" s="42" t="n">
        <v>113</v>
      </c>
      <c r="K860" s="42" t="n">
        <f aca="false">M860+N860</f>
        <v>0</v>
      </c>
      <c r="L860" s="42"/>
      <c r="M860" s="42"/>
      <c r="N860" s="42"/>
      <c r="O860" s="42"/>
    </row>
    <row r="861" s="60" customFormat="true" ht="15" hidden="true" customHeight="false" outlineLevel="0" collapsed="false">
      <c r="A861" s="54" t="s">
        <v>45</v>
      </c>
      <c r="B861" s="54"/>
      <c r="C861" s="51" t="s">
        <v>80</v>
      </c>
      <c r="D861" s="51" t="s">
        <v>88</v>
      </c>
      <c r="E861" s="51" t="s">
        <v>39</v>
      </c>
      <c r="F861" s="51" t="s">
        <v>32</v>
      </c>
      <c r="G861" s="51" t="s">
        <v>36</v>
      </c>
      <c r="H861" s="69" t="n">
        <f aca="false">SUM(H863:H868)</f>
        <v>709</v>
      </c>
      <c r="I861" s="42" t="n">
        <f aca="false">SUM(I863:I868)</f>
        <v>494</v>
      </c>
      <c r="J861" s="42" t="n">
        <f aca="false">SUM(J863:J868)</f>
        <v>215</v>
      </c>
      <c r="K861" s="42" t="n">
        <f aca="false">SUM(K863:K868)</f>
        <v>0</v>
      </c>
      <c r="L861" s="42" t="n">
        <f aca="false">SUM(L863:L868)</f>
        <v>0</v>
      </c>
      <c r="M861" s="42" t="n">
        <f aca="false">SUM(M863:M868)</f>
        <v>0</v>
      </c>
      <c r="N861" s="42" t="n">
        <f aca="false">SUM(N863:N868)</f>
        <v>0</v>
      </c>
      <c r="O861" s="42" t="n">
        <f aca="false">SUM(O863:O868)</f>
        <v>0</v>
      </c>
    </row>
    <row r="862" s="60" customFormat="true" ht="15" hidden="true" customHeight="false" outlineLevel="0" collapsed="false">
      <c r="A862" s="54" t="s">
        <v>41</v>
      </c>
      <c r="B862" s="54"/>
      <c r="C862" s="51"/>
      <c r="D862" s="51"/>
      <c r="E862" s="51"/>
      <c r="F862" s="51"/>
      <c r="G862" s="51"/>
      <c r="H862" s="69"/>
      <c r="I862" s="42"/>
      <c r="J862" s="42"/>
      <c r="K862" s="42"/>
      <c r="L862" s="42"/>
      <c r="M862" s="42"/>
      <c r="N862" s="42"/>
      <c r="O862" s="42"/>
    </row>
    <row r="863" s="60" customFormat="true" ht="15" hidden="true" customHeight="false" outlineLevel="0" collapsed="false">
      <c r="A863" s="54" t="s">
        <v>46</v>
      </c>
      <c r="B863" s="54"/>
      <c r="C863" s="51" t="s">
        <v>80</v>
      </c>
      <c r="D863" s="51" t="s">
        <v>88</v>
      </c>
      <c r="E863" s="51" t="s">
        <v>39</v>
      </c>
      <c r="F863" s="51" t="s">
        <v>32</v>
      </c>
      <c r="G863" s="51" t="s">
        <v>36</v>
      </c>
      <c r="H863" s="69" t="n">
        <f aca="false">I863+J863+K863</f>
        <v>68</v>
      </c>
      <c r="I863" s="42" t="n">
        <v>36</v>
      </c>
      <c r="J863" s="42" t="n">
        <v>32</v>
      </c>
      <c r="K863" s="42" t="n">
        <f aca="false">M863+N863</f>
        <v>0</v>
      </c>
      <c r="L863" s="42"/>
      <c r="M863" s="42"/>
      <c r="N863" s="42"/>
      <c r="O863" s="42"/>
    </row>
    <row r="864" s="60" customFormat="true" ht="15" hidden="true" customHeight="false" outlineLevel="0" collapsed="false">
      <c r="A864" s="54" t="s">
        <v>47</v>
      </c>
      <c r="B864" s="54"/>
      <c r="C864" s="51" t="s">
        <v>80</v>
      </c>
      <c r="D864" s="51" t="s">
        <v>88</v>
      </c>
      <c r="E864" s="51" t="s">
        <v>39</v>
      </c>
      <c r="F864" s="51" t="s">
        <v>32</v>
      </c>
      <c r="G864" s="51" t="s">
        <v>36</v>
      </c>
      <c r="H864" s="69" t="n">
        <f aca="false">I864+J864+K864</f>
        <v>20</v>
      </c>
      <c r="I864" s="42"/>
      <c r="J864" s="42" t="n">
        <v>20</v>
      </c>
      <c r="K864" s="42" t="n">
        <f aca="false">M864+N864</f>
        <v>0</v>
      </c>
      <c r="L864" s="42"/>
      <c r="M864" s="42"/>
      <c r="N864" s="42"/>
      <c r="O864" s="42"/>
    </row>
    <row r="865" s="60" customFormat="true" ht="15" hidden="true" customHeight="false" outlineLevel="0" collapsed="false">
      <c r="A865" s="54" t="s">
        <v>48</v>
      </c>
      <c r="B865" s="54"/>
      <c r="C865" s="51" t="s">
        <v>80</v>
      </c>
      <c r="D865" s="51" t="s">
        <v>88</v>
      </c>
      <c r="E865" s="51" t="s">
        <v>39</v>
      </c>
      <c r="F865" s="51" t="s">
        <v>32</v>
      </c>
      <c r="G865" s="51" t="s">
        <v>36</v>
      </c>
      <c r="H865" s="69" t="n">
        <f aca="false">I865+J865+K865</f>
        <v>415</v>
      </c>
      <c r="I865" s="42" t="n">
        <v>367</v>
      </c>
      <c r="J865" s="42" t="n">
        <v>48</v>
      </c>
      <c r="K865" s="42" t="n">
        <f aca="false">M865+N865</f>
        <v>0</v>
      </c>
      <c r="L865" s="42"/>
      <c r="M865" s="42"/>
      <c r="N865" s="42"/>
      <c r="O865" s="42"/>
    </row>
    <row r="866" s="60" customFormat="true" ht="15" hidden="true" customHeight="false" outlineLevel="0" collapsed="false">
      <c r="A866" s="54" t="s">
        <v>49</v>
      </c>
      <c r="B866" s="54"/>
      <c r="C866" s="51" t="s">
        <v>80</v>
      </c>
      <c r="D866" s="51" t="s">
        <v>88</v>
      </c>
      <c r="E866" s="51" t="s">
        <v>39</v>
      </c>
      <c r="F866" s="51" t="s">
        <v>32</v>
      </c>
      <c r="G866" s="51" t="s">
        <v>36</v>
      </c>
      <c r="H866" s="69" t="n">
        <f aca="false">I866+J866+K866</f>
        <v>0</v>
      </c>
      <c r="I866" s="42"/>
      <c r="J866" s="42"/>
      <c r="K866" s="42" t="n">
        <f aca="false">M866+N866</f>
        <v>0</v>
      </c>
      <c r="L866" s="42"/>
      <c r="M866" s="42"/>
      <c r="N866" s="42"/>
      <c r="O866" s="42"/>
    </row>
    <row r="867" s="60" customFormat="true" ht="15" hidden="true" customHeight="false" outlineLevel="0" collapsed="false">
      <c r="A867" s="54" t="s">
        <v>50</v>
      </c>
      <c r="B867" s="54"/>
      <c r="C867" s="51" t="s">
        <v>80</v>
      </c>
      <c r="D867" s="51" t="s">
        <v>88</v>
      </c>
      <c r="E867" s="51" t="s">
        <v>39</v>
      </c>
      <c r="F867" s="51" t="s">
        <v>32</v>
      </c>
      <c r="G867" s="51" t="s">
        <v>36</v>
      </c>
      <c r="H867" s="69" t="n">
        <f aca="false">I867+J867+K867</f>
        <v>82</v>
      </c>
      <c r="I867" s="42" t="n">
        <v>47</v>
      </c>
      <c r="J867" s="42" t="n">
        <v>35</v>
      </c>
      <c r="K867" s="42" t="n">
        <f aca="false">M867+N867</f>
        <v>0</v>
      </c>
      <c r="L867" s="42"/>
      <c r="M867" s="42"/>
      <c r="N867" s="42"/>
      <c r="O867" s="42"/>
    </row>
    <row r="868" s="60" customFormat="true" ht="15" hidden="true" customHeight="false" outlineLevel="0" collapsed="false">
      <c r="A868" s="54" t="s">
        <v>51</v>
      </c>
      <c r="B868" s="54"/>
      <c r="C868" s="51" t="s">
        <v>80</v>
      </c>
      <c r="D868" s="51" t="s">
        <v>88</v>
      </c>
      <c r="E868" s="51" t="s">
        <v>39</v>
      </c>
      <c r="F868" s="51" t="s">
        <v>32</v>
      </c>
      <c r="G868" s="51" t="s">
        <v>36</v>
      </c>
      <c r="H868" s="69" t="n">
        <f aca="false">I868+J868+K868</f>
        <v>124</v>
      </c>
      <c r="I868" s="42" t="n">
        <v>44</v>
      </c>
      <c r="J868" s="42" t="n">
        <v>80</v>
      </c>
      <c r="K868" s="42" t="n">
        <f aca="false">M868+N868</f>
        <v>0</v>
      </c>
      <c r="L868" s="42"/>
      <c r="M868" s="42"/>
      <c r="N868" s="42"/>
      <c r="O868" s="42"/>
    </row>
    <row r="869" s="60" customFormat="true" ht="15" hidden="true" customHeight="false" outlineLevel="0" collapsed="false">
      <c r="A869" s="70" t="s">
        <v>52</v>
      </c>
      <c r="B869" s="70"/>
      <c r="C869" s="51" t="s">
        <v>80</v>
      </c>
      <c r="D869" s="51" t="s">
        <v>88</v>
      </c>
      <c r="E869" s="51" t="s">
        <v>39</v>
      </c>
      <c r="F869" s="51" t="s">
        <v>32</v>
      </c>
      <c r="G869" s="51" t="s">
        <v>36</v>
      </c>
      <c r="H869" s="69" t="n">
        <f aca="false">I869+J869+K869</f>
        <v>0</v>
      </c>
      <c r="I869" s="42"/>
      <c r="J869" s="42"/>
      <c r="K869" s="42" t="n">
        <f aca="false">M869+N869</f>
        <v>0</v>
      </c>
      <c r="L869" s="42"/>
      <c r="M869" s="42"/>
      <c r="N869" s="42"/>
      <c r="O869" s="42"/>
    </row>
    <row r="870" s="60" customFormat="true" ht="15" hidden="true" customHeight="false" outlineLevel="0" collapsed="false">
      <c r="A870" s="54" t="s">
        <v>41</v>
      </c>
      <c r="B870" s="70"/>
      <c r="C870" s="51" t="s">
        <v>80</v>
      </c>
      <c r="D870" s="51" t="s">
        <v>88</v>
      </c>
      <c r="E870" s="51" t="s">
        <v>39</v>
      </c>
      <c r="F870" s="51" t="s">
        <v>32</v>
      </c>
      <c r="G870" s="51" t="s">
        <v>36</v>
      </c>
      <c r="H870" s="69" t="n">
        <f aca="false">I870+J870+K870</f>
        <v>0</v>
      </c>
      <c r="I870" s="42"/>
      <c r="J870" s="42"/>
      <c r="K870" s="42" t="n">
        <f aca="false">M870+N870</f>
        <v>0</v>
      </c>
      <c r="L870" s="42"/>
      <c r="M870" s="42"/>
      <c r="N870" s="42"/>
      <c r="O870" s="42"/>
    </row>
    <row r="871" s="60" customFormat="true" ht="15" hidden="true" customHeight="false" outlineLevel="0" collapsed="false">
      <c r="A871" s="70" t="s">
        <v>53</v>
      </c>
      <c r="B871" s="70"/>
      <c r="C871" s="51" t="s">
        <v>80</v>
      </c>
      <c r="D871" s="51" t="s">
        <v>88</v>
      </c>
      <c r="E871" s="51" t="s">
        <v>39</v>
      </c>
      <c r="F871" s="51" t="s">
        <v>32</v>
      </c>
      <c r="G871" s="51" t="s">
        <v>36</v>
      </c>
      <c r="H871" s="69" t="n">
        <f aca="false">I871+J871+K871</f>
        <v>0</v>
      </c>
      <c r="I871" s="42"/>
      <c r="J871" s="42"/>
      <c r="K871" s="42" t="n">
        <f aca="false">M871+N871</f>
        <v>0</v>
      </c>
      <c r="L871" s="42"/>
      <c r="M871" s="42"/>
      <c r="N871" s="42"/>
      <c r="O871" s="42"/>
    </row>
    <row r="872" s="60" customFormat="true" ht="15" hidden="true" customHeight="false" outlineLevel="0" collapsed="false">
      <c r="A872" s="70" t="s">
        <v>54</v>
      </c>
      <c r="B872" s="70"/>
      <c r="C872" s="51" t="s">
        <v>80</v>
      </c>
      <c r="D872" s="51" t="s">
        <v>88</v>
      </c>
      <c r="E872" s="51" t="s">
        <v>39</v>
      </c>
      <c r="F872" s="51" t="s">
        <v>32</v>
      </c>
      <c r="G872" s="51" t="s">
        <v>36</v>
      </c>
      <c r="H872" s="69" t="n">
        <f aca="false">I872+J872+K872</f>
        <v>0</v>
      </c>
      <c r="I872" s="42"/>
      <c r="J872" s="42"/>
      <c r="K872" s="42" t="n">
        <f aca="false">M872+N872</f>
        <v>0</v>
      </c>
      <c r="L872" s="42"/>
      <c r="M872" s="42"/>
      <c r="N872" s="42"/>
      <c r="O872" s="42"/>
    </row>
    <row r="873" s="60" customFormat="true" ht="15" hidden="true" customHeight="false" outlineLevel="0" collapsed="false">
      <c r="A873" s="54" t="s">
        <v>37</v>
      </c>
      <c r="B873" s="54"/>
      <c r="C873" s="51" t="s">
        <v>80</v>
      </c>
      <c r="D873" s="51" t="s">
        <v>88</v>
      </c>
      <c r="E873" s="51" t="s">
        <v>39</v>
      </c>
      <c r="F873" s="51" t="s">
        <v>32</v>
      </c>
      <c r="G873" s="51" t="s">
        <v>36</v>
      </c>
      <c r="H873" s="69" t="n">
        <f aca="false">I873+J873+K873</f>
        <v>33</v>
      </c>
      <c r="I873" s="42" t="n">
        <v>8</v>
      </c>
      <c r="J873" s="42" t="n">
        <v>25</v>
      </c>
      <c r="K873" s="42" t="n">
        <f aca="false">M873+N873</f>
        <v>0</v>
      </c>
      <c r="L873" s="42"/>
      <c r="M873" s="42"/>
      <c r="N873" s="42"/>
      <c r="O873" s="42"/>
    </row>
    <row r="874" s="60" customFormat="true" ht="15" hidden="true" customHeight="false" outlineLevel="0" collapsed="false">
      <c r="A874" s="54" t="s">
        <v>56</v>
      </c>
      <c r="B874" s="54"/>
      <c r="C874" s="51" t="s">
        <v>80</v>
      </c>
      <c r="D874" s="51" t="s">
        <v>88</v>
      </c>
      <c r="E874" s="51" t="s">
        <v>39</v>
      </c>
      <c r="F874" s="51" t="s">
        <v>32</v>
      </c>
      <c r="G874" s="51" t="s">
        <v>36</v>
      </c>
      <c r="H874" s="69" t="n">
        <f aca="false">SUM(H876:H877)</f>
        <v>341</v>
      </c>
      <c r="I874" s="42" t="n">
        <f aca="false">SUM(I876:I877)</f>
        <v>59</v>
      </c>
      <c r="J874" s="42" t="n">
        <f aca="false">SUM(J876:J877)</f>
        <v>282</v>
      </c>
      <c r="K874" s="42" t="n">
        <f aca="false">SUM(K876:K877)</f>
        <v>0</v>
      </c>
      <c r="L874" s="42" t="n">
        <f aca="false">SUM(L876:L877)</f>
        <v>0</v>
      </c>
      <c r="M874" s="42" t="n">
        <f aca="false">SUM(M876:M877)</f>
        <v>0</v>
      </c>
      <c r="N874" s="42" t="n">
        <f aca="false">SUM(N876:N877)</f>
        <v>0</v>
      </c>
      <c r="O874" s="42" t="n">
        <f aca="false">SUM(O876:O877)</f>
        <v>0</v>
      </c>
    </row>
    <row r="875" s="60" customFormat="true" ht="15" hidden="true" customHeight="false" outlineLevel="0" collapsed="false">
      <c r="A875" s="54" t="s">
        <v>41</v>
      </c>
      <c r="B875" s="54"/>
      <c r="C875" s="51"/>
      <c r="D875" s="51"/>
      <c r="E875" s="51"/>
      <c r="F875" s="51"/>
      <c r="G875" s="51"/>
      <c r="H875" s="69"/>
      <c r="I875" s="42"/>
      <c r="J875" s="42"/>
      <c r="K875" s="42"/>
      <c r="L875" s="42"/>
      <c r="M875" s="42"/>
      <c r="N875" s="42"/>
      <c r="O875" s="42"/>
    </row>
    <row r="876" s="60" customFormat="true" ht="15" hidden="true" customHeight="false" outlineLevel="0" collapsed="false">
      <c r="A876" s="54" t="s">
        <v>57</v>
      </c>
      <c r="B876" s="54"/>
      <c r="C876" s="51" t="s">
        <v>80</v>
      </c>
      <c r="D876" s="51" t="s">
        <v>88</v>
      </c>
      <c r="E876" s="51" t="s">
        <v>39</v>
      </c>
      <c r="F876" s="51" t="s">
        <v>32</v>
      </c>
      <c r="G876" s="51" t="s">
        <v>36</v>
      </c>
      <c r="H876" s="69" t="n">
        <f aca="false">I876+J876+K876</f>
        <v>100</v>
      </c>
      <c r="I876" s="42"/>
      <c r="J876" s="42" t="n">
        <v>100</v>
      </c>
      <c r="K876" s="42" t="n">
        <f aca="false">M876+N876</f>
        <v>0</v>
      </c>
      <c r="L876" s="42"/>
      <c r="M876" s="42"/>
      <c r="N876" s="42"/>
      <c r="O876" s="42"/>
    </row>
    <row r="877" s="60" customFormat="true" ht="15" hidden="true" customHeight="false" outlineLevel="0" collapsed="false">
      <c r="A877" s="54" t="s">
        <v>58</v>
      </c>
      <c r="B877" s="54"/>
      <c r="C877" s="51" t="s">
        <v>80</v>
      </c>
      <c r="D877" s="51" t="s">
        <v>88</v>
      </c>
      <c r="E877" s="51" t="s">
        <v>39</v>
      </c>
      <c r="F877" s="51" t="s">
        <v>32</v>
      </c>
      <c r="G877" s="51" t="s">
        <v>36</v>
      </c>
      <c r="H877" s="69" t="n">
        <f aca="false">I877+J877+K877</f>
        <v>241</v>
      </c>
      <c r="I877" s="42" t="n">
        <v>59</v>
      </c>
      <c r="J877" s="42" t="n">
        <v>182</v>
      </c>
      <c r="K877" s="42" t="n">
        <f aca="false">M877+N877</f>
        <v>0</v>
      </c>
      <c r="L877" s="42"/>
      <c r="M877" s="42"/>
      <c r="N877" s="42"/>
      <c r="O877" s="42"/>
    </row>
    <row r="878" s="60" customFormat="true" ht="15" hidden="false" customHeight="false" outlineLevel="0" collapsed="false">
      <c r="A878" s="54"/>
      <c r="B878" s="54"/>
      <c r="C878" s="51"/>
      <c r="D878" s="51"/>
      <c r="E878" s="51"/>
      <c r="F878" s="51"/>
      <c r="G878" s="51"/>
      <c r="H878" s="69"/>
      <c r="I878" s="42"/>
      <c r="J878" s="42"/>
      <c r="K878" s="42"/>
      <c r="L878" s="42"/>
      <c r="M878" s="42"/>
      <c r="N878" s="42"/>
      <c r="O878" s="42"/>
    </row>
    <row r="879" customFormat="false" ht="15" hidden="false" customHeight="false" outlineLevel="0" collapsed="false">
      <c r="A879" s="45" t="s">
        <v>111</v>
      </c>
      <c r="B879" s="54"/>
      <c r="C879" s="76" t="s">
        <v>80</v>
      </c>
      <c r="D879" s="51"/>
      <c r="E879" s="51"/>
      <c r="F879" s="51"/>
      <c r="G879" s="51"/>
      <c r="H879" s="77" t="n">
        <f aca="false">H880</f>
        <v>8061</v>
      </c>
      <c r="I879" s="77" t="n">
        <f aca="false">I880</f>
        <v>7841</v>
      </c>
      <c r="J879" s="77" t="n">
        <f aca="false">J880</f>
        <v>220</v>
      </c>
      <c r="K879" s="77" t="n">
        <f aca="false">K880</f>
        <v>0</v>
      </c>
      <c r="L879" s="77" t="n">
        <f aca="false">L880</f>
        <v>0</v>
      </c>
      <c r="M879" s="77" t="n">
        <f aca="false">M880</f>
        <v>0</v>
      </c>
      <c r="N879" s="77" t="n">
        <f aca="false">N880</f>
        <v>0</v>
      </c>
      <c r="O879" s="42"/>
    </row>
    <row r="880" s="60" customFormat="true" ht="30" hidden="false" customHeight="false" outlineLevel="0" collapsed="false">
      <c r="A880" s="70" t="s">
        <v>110</v>
      </c>
      <c r="B880" s="54"/>
      <c r="C880" s="51" t="s">
        <v>80</v>
      </c>
      <c r="D880" s="51" t="s">
        <v>88</v>
      </c>
      <c r="E880" s="51" t="s">
        <v>32</v>
      </c>
      <c r="F880" s="51" t="s">
        <v>32</v>
      </c>
      <c r="G880" s="51"/>
      <c r="H880" s="69" t="n">
        <f aca="false">H881+H885</f>
        <v>8061</v>
      </c>
      <c r="I880" s="69" t="n">
        <f aca="false">I881+I885</f>
        <v>7841</v>
      </c>
      <c r="J880" s="69" t="n">
        <f aca="false">J881+J885</f>
        <v>220</v>
      </c>
      <c r="K880" s="69" t="n">
        <f aca="false">K881+K885</f>
        <v>0</v>
      </c>
      <c r="L880" s="69" t="n">
        <f aca="false">L881+L885</f>
        <v>0</v>
      </c>
      <c r="M880" s="69" t="n">
        <f aca="false">M881+M885</f>
        <v>0</v>
      </c>
      <c r="N880" s="69" t="n">
        <f aca="false">N881+N885</f>
        <v>0</v>
      </c>
      <c r="O880" s="69" t="n">
        <f aca="false">O881+O885</f>
        <v>0</v>
      </c>
    </row>
    <row r="881" s="60" customFormat="true" ht="15" hidden="false" customHeight="false" outlineLevel="0" collapsed="false">
      <c r="A881" s="54" t="s">
        <v>33</v>
      </c>
      <c r="B881" s="54"/>
      <c r="C881" s="51" t="s">
        <v>80</v>
      </c>
      <c r="D881" s="51" t="s">
        <v>88</v>
      </c>
      <c r="E881" s="51" t="s">
        <v>34</v>
      </c>
      <c r="F881" s="51" t="s">
        <v>32</v>
      </c>
      <c r="G881" s="51"/>
      <c r="H881" s="42" t="n">
        <f aca="false">H882</f>
        <v>12</v>
      </c>
      <c r="I881" s="42" t="n">
        <f aca="false">I882</f>
        <v>12</v>
      </c>
      <c r="J881" s="42" t="n">
        <f aca="false">J882</f>
        <v>0</v>
      </c>
      <c r="K881" s="42" t="n">
        <f aca="false">K882</f>
        <v>0</v>
      </c>
      <c r="L881" s="42" t="n">
        <f aca="false">L882</f>
        <v>0</v>
      </c>
      <c r="M881" s="42" t="n">
        <f aca="false">M882</f>
        <v>0</v>
      </c>
      <c r="N881" s="42" t="n">
        <f aca="false">N882</f>
        <v>0</v>
      </c>
      <c r="O881" s="42" t="n">
        <f aca="false">O882</f>
        <v>0</v>
      </c>
    </row>
    <row r="882" s="60" customFormat="true" ht="15" hidden="false" customHeight="false" outlineLevel="0" collapsed="false">
      <c r="A882" s="61" t="s">
        <v>35</v>
      </c>
      <c r="B882" s="54"/>
      <c r="C882" s="51" t="s">
        <v>80</v>
      </c>
      <c r="D882" s="51" t="s">
        <v>88</v>
      </c>
      <c r="E882" s="51" t="s">
        <v>34</v>
      </c>
      <c r="F882" s="51" t="s">
        <v>32</v>
      </c>
      <c r="G882" s="51" t="s">
        <v>36</v>
      </c>
      <c r="H882" s="42" t="n">
        <f aca="false">H883</f>
        <v>12</v>
      </c>
      <c r="I882" s="42" t="n">
        <f aca="false">I883</f>
        <v>12</v>
      </c>
      <c r="J882" s="42" t="n">
        <f aca="false">J883</f>
        <v>0</v>
      </c>
      <c r="K882" s="42" t="n">
        <f aca="false">K883</f>
        <v>0</v>
      </c>
      <c r="L882" s="42" t="n">
        <f aca="false">L883</f>
        <v>0</v>
      </c>
      <c r="M882" s="42" t="n">
        <f aca="false">M883</f>
        <v>0</v>
      </c>
      <c r="N882" s="42" t="n">
        <f aca="false">N883</f>
        <v>0</v>
      </c>
      <c r="O882" s="42" t="n">
        <f aca="false">O883</f>
        <v>0</v>
      </c>
    </row>
    <row r="883" s="60" customFormat="true" ht="15" hidden="true" customHeight="false" outlineLevel="0" collapsed="false">
      <c r="A883" s="54" t="s">
        <v>37</v>
      </c>
      <c r="B883" s="54"/>
      <c r="C883" s="51" t="s">
        <v>80</v>
      </c>
      <c r="D883" s="51" t="s">
        <v>88</v>
      </c>
      <c r="E883" s="51" t="s">
        <v>34</v>
      </c>
      <c r="F883" s="51" t="s">
        <v>32</v>
      </c>
      <c r="G883" s="51" t="s">
        <v>36</v>
      </c>
      <c r="H883" s="69" t="n">
        <f aca="false">I883+J883+K883</f>
        <v>12</v>
      </c>
      <c r="I883" s="42" t="n">
        <v>12</v>
      </c>
      <c r="J883" s="42"/>
      <c r="K883" s="42" t="n">
        <f aca="false">M883+N883</f>
        <v>0</v>
      </c>
      <c r="L883" s="42"/>
      <c r="M883" s="42"/>
      <c r="N883" s="42"/>
      <c r="O883" s="42"/>
    </row>
    <row r="884" s="60" customFormat="true" ht="15" hidden="true" customHeight="false" outlineLevel="0" collapsed="false">
      <c r="A884" s="70"/>
      <c r="B884" s="54"/>
      <c r="C884" s="51"/>
      <c r="D884" s="51"/>
      <c r="E884" s="51"/>
      <c r="F884" s="51"/>
      <c r="G884" s="51"/>
      <c r="H884" s="69"/>
      <c r="I884" s="69"/>
      <c r="J884" s="69"/>
      <c r="K884" s="69"/>
      <c r="L884" s="69"/>
      <c r="M884" s="69"/>
      <c r="N884" s="69"/>
      <c r="O884" s="69"/>
    </row>
    <row r="885" s="60" customFormat="true" ht="15" hidden="false" customHeight="false" outlineLevel="0" collapsed="false">
      <c r="A885" s="54" t="s">
        <v>38</v>
      </c>
      <c r="B885" s="54"/>
      <c r="C885" s="51" t="s">
        <v>80</v>
      </c>
      <c r="D885" s="51" t="s">
        <v>88</v>
      </c>
      <c r="E885" s="51" t="s">
        <v>39</v>
      </c>
      <c r="F885" s="51" t="s">
        <v>32</v>
      </c>
      <c r="G885" s="51"/>
      <c r="H885" s="69" t="n">
        <f aca="false">H886</f>
        <v>8049</v>
      </c>
      <c r="I885" s="69" t="n">
        <f aca="false">I886</f>
        <v>7829</v>
      </c>
      <c r="J885" s="69" t="n">
        <f aca="false">J886</f>
        <v>220</v>
      </c>
      <c r="K885" s="69" t="n">
        <f aca="false">K886</f>
        <v>0</v>
      </c>
      <c r="L885" s="69" t="n">
        <f aca="false">L886</f>
        <v>0</v>
      </c>
      <c r="M885" s="69" t="n">
        <f aca="false">M886</f>
        <v>0</v>
      </c>
      <c r="N885" s="69" t="n">
        <f aca="false">N886</f>
        <v>0</v>
      </c>
      <c r="O885" s="69" t="n">
        <f aca="false">O886</f>
        <v>0</v>
      </c>
    </row>
    <row r="886" s="60" customFormat="true" ht="15" hidden="false" customHeight="false" outlineLevel="0" collapsed="false">
      <c r="A886" s="61" t="s">
        <v>35</v>
      </c>
      <c r="B886" s="54"/>
      <c r="C886" s="51" t="s">
        <v>80</v>
      </c>
      <c r="D886" s="51" t="s">
        <v>88</v>
      </c>
      <c r="E886" s="51" t="s">
        <v>39</v>
      </c>
      <c r="F886" s="51" t="s">
        <v>32</v>
      </c>
      <c r="G886" s="51" t="s">
        <v>36</v>
      </c>
      <c r="H886" s="69" t="n">
        <f aca="false">H887+H892+H900+H904+H905</f>
        <v>8049</v>
      </c>
      <c r="I886" s="42" t="n">
        <f aca="false">I887+I892+I900+I904+I905</f>
        <v>7829</v>
      </c>
      <c r="J886" s="42" t="n">
        <f aca="false">J887+J892+J900+J904+J905</f>
        <v>220</v>
      </c>
      <c r="K886" s="42" t="n">
        <f aca="false">K887+K892+K900+K904+K905</f>
        <v>0</v>
      </c>
      <c r="L886" s="42" t="n">
        <f aca="false">L887+L892+L900+L904+L905</f>
        <v>0</v>
      </c>
      <c r="M886" s="42" t="n">
        <f aca="false">M887+M892+M900+M904+M905</f>
        <v>0</v>
      </c>
      <c r="N886" s="42" t="n">
        <f aca="false">N887+N892+N900+N904+N905</f>
        <v>0</v>
      </c>
      <c r="O886" s="42" t="n">
        <f aca="false">O887+O892+O900+O904+O905</f>
        <v>0</v>
      </c>
    </row>
    <row r="887" s="60" customFormat="true" ht="15" hidden="true" customHeight="false" outlineLevel="0" collapsed="false">
      <c r="A887" s="54" t="s">
        <v>40</v>
      </c>
      <c r="B887" s="54"/>
      <c r="C887" s="51" t="s">
        <v>80</v>
      </c>
      <c r="D887" s="51" t="s">
        <v>88</v>
      </c>
      <c r="E887" s="51" t="s">
        <v>39</v>
      </c>
      <c r="F887" s="51" t="s">
        <v>32</v>
      </c>
      <c r="G887" s="51" t="s">
        <v>36</v>
      </c>
      <c r="H887" s="69" t="n">
        <f aca="false">SUM(H889:H891)</f>
        <v>7818</v>
      </c>
      <c r="I887" s="42" t="n">
        <f aca="false">SUM(I889:I891)</f>
        <v>7755</v>
      </c>
      <c r="J887" s="42" t="n">
        <f aca="false">SUM(J889:J891)</f>
        <v>63</v>
      </c>
      <c r="K887" s="42" t="n">
        <f aca="false">SUM(K889:K891)</f>
        <v>0</v>
      </c>
      <c r="L887" s="42" t="n">
        <f aca="false">SUM(L889:L891)</f>
        <v>0</v>
      </c>
      <c r="M887" s="42" t="n">
        <f aca="false">SUM(M889:M891)</f>
        <v>0</v>
      </c>
      <c r="N887" s="42" t="n">
        <f aca="false">SUM(N889:N891)</f>
        <v>0</v>
      </c>
      <c r="O887" s="42" t="n">
        <f aca="false">SUM(O889:O891)</f>
        <v>0</v>
      </c>
    </row>
    <row r="888" s="60" customFormat="true" ht="15" hidden="true" customHeight="false" outlineLevel="0" collapsed="false">
      <c r="A888" s="54" t="s">
        <v>41</v>
      </c>
      <c r="B888" s="54"/>
      <c r="C888" s="51"/>
      <c r="D888" s="51"/>
      <c r="E888" s="51"/>
      <c r="F888" s="51"/>
      <c r="G888" s="51"/>
      <c r="H888" s="69"/>
      <c r="I888" s="42"/>
      <c r="J888" s="42"/>
      <c r="K888" s="42"/>
      <c r="L888" s="42"/>
      <c r="M888" s="42"/>
      <c r="N888" s="42"/>
      <c r="O888" s="42"/>
    </row>
    <row r="889" s="60" customFormat="true" ht="15" hidden="true" customHeight="false" outlineLevel="0" collapsed="false">
      <c r="A889" s="54" t="s">
        <v>42</v>
      </c>
      <c r="B889" s="54"/>
      <c r="C889" s="51" t="s">
        <v>80</v>
      </c>
      <c r="D889" s="51" t="s">
        <v>88</v>
      </c>
      <c r="E889" s="51" t="s">
        <v>39</v>
      </c>
      <c r="F889" s="51" t="s">
        <v>32</v>
      </c>
      <c r="G889" s="51" t="s">
        <v>36</v>
      </c>
      <c r="H889" s="69" t="n">
        <f aca="false">I889+J889+K889</f>
        <v>6195</v>
      </c>
      <c r="I889" s="42" t="n">
        <v>6145</v>
      </c>
      <c r="J889" s="42" t="n">
        <v>50</v>
      </c>
      <c r="K889" s="42" t="n">
        <f aca="false">M889+N889</f>
        <v>0</v>
      </c>
      <c r="L889" s="42"/>
      <c r="M889" s="42"/>
      <c r="N889" s="42"/>
      <c r="O889" s="42"/>
    </row>
    <row r="890" s="60" customFormat="true" ht="15" hidden="true" customHeight="false" outlineLevel="0" collapsed="false">
      <c r="A890" s="54" t="s">
        <v>43</v>
      </c>
      <c r="B890" s="54"/>
      <c r="C890" s="51" t="s">
        <v>80</v>
      </c>
      <c r="D890" s="51" t="s">
        <v>88</v>
      </c>
      <c r="E890" s="51" t="s">
        <v>39</v>
      </c>
      <c r="F890" s="51" t="s">
        <v>32</v>
      </c>
      <c r="G890" s="51" t="s">
        <v>36</v>
      </c>
      <c r="H890" s="69" t="n">
        <f aca="false">I890+J890+K890</f>
        <v>0</v>
      </c>
      <c r="I890" s="42"/>
      <c r="J890" s="42"/>
      <c r="K890" s="42" t="n">
        <f aca="false">M890+N890</f>
        <v>0</v>
      </c>
      <c r="L890" s="42"/>
      <c r="M890" s="42"/>
      <c r="N890" s="42"/>
      <c r="O890" s="42"/>
    </row>
    <row r="891" s="60" customFormat="true" ht="15" hidden="true" customHeight="false" outlineLevel="0" collapsed="false">
      <c r="A891" s="54" t="s">
        <v>44</v>
      </c>
      <c r="B891" s="54"/>
      <c r="C891" s="51" t="s">
        <v>80</v>
      </c>
      <c r="D891" s="51" t="s">
        <v>88</v>
      </c>
      <c r="E891" s="51" t="s">
        <v>39</v>
      </c>
      <c r="F891" s="51" t="s">
        <v>32</v>
      </c>
      <c r="G891" s="51" t="s">
        <v>36</v>
      </c>
      <c r="H891" s="69" t="n">
        <f aca="false">I891+J891+K891</f>
        <v>1623</v>
      </c>
      <c r="I891" s="42" t="n">
        <v>1610</v>
      </c>
      <c r="J891" s="42" t="n">
        <v>13</v>
      </c>
      <c r="K891" s="42" t="n">
        <f aca="false">M891+N891</f>
        <v>0</v>
      </c>
      <c r="L891" s="42"/>
      <c r="M891" s="42"/>
      <c r="N891" s="42"/>
      <c r="O891" s="42"/>
    </row>
    <row r="892" s="60" customFormat="true" ht="15" hidden="true" customHeight="false" outlineLevel="0" collapsed="false">
      <c r="A892" s="54" t="s">
        <v>45</v>
      </c>
      <c r="B892" s="54"/>
      <c r="C892" s="51" t="s">
        <v>80</v>
      </c>
      <c r="D892" s="51" t="s">
        <v>88</v>
      </c>
      <c r="E892" s="51" t="s">
        <v>39</v>
      </c>
      <c r="F892" s="51" t="s">
        <v>32</v>
      </c>
      <c r="G892" s="51" t="s">
        <v>36</v>
      </c>
      <c r="H892" s="69" t="n">
        <f aca="false">SUM(H894:H899)</f>
        <v>155</v>
      </c>
      <c r="I892" s="42" t="n">
        <f aca="false">SUM(I894:I899)</f>
        <v>74</v>
      </c>
      <c r="J892" s="42" t="n">
        <f aca="false">SUM(J894:J899)</f>
        <v>81</v>
      </c>
      <c r="K892" s="42" t="n">
        <f aca="false">SUM(K894:K899)</f>
        <v>0</v>
      </c>
      <c r="L892" s="42" t="n">
        <f aca="false">SUM(L894:L899)</f>
        <v>0</v>
      </c>
      <c r="M892" s="42" t="n">
        <f aca="false">SUM(M894:M899)</f>
        <v>0</v>
      </c>
      <c r="N892" s="42" t="n">
        <f aca="false">SUM(N894:N899)</f>
        <v>0</v>
      </c>
      <c r="O892" s="42" t="n">
        <f aca="false">SUM(O894:O899)</f>
        <v>0</v>
      </c>
    </row>
    <row r="893" s="60" customFormat="true" ht="15" hidden="true" customHeight="false" outlineLevel="0" collapsed="false">
      <c r="A893" s="54" t="s">
        <v>41</v>
      </c>
      <c r="B893" s="54"/>
      <c r="C893" s="51"/>
      <c r="D893" s="51"/>
      <c r="E893" s="51"/>
      <c r="F893" s="51"/>
      <c r="G893" s="51"/>
      <c r="H893" s="69"/>
      <c r="I893" s="42"/>
      <c r="J893" s="42"/>
      <c r="K893" s="42"/>
      <c r="L893" s="42"/>
      <c r="M893" s="42"/>
      <c r="N893" s="42"/>
      <c r="O893" s="42"/>
    </row>
    <row r="894" s="60" customFormat="true" ht="15" hidden="true" customHeight="false" outlineLevel="0" collapsed="false">
      <c r="A894" s="54" t="s">
        <v>46</v>
      </c>
      <c r="B894" s="54"/>
      <c r="C894" s="51" t="s">
        <v>80</v>
      </c>
      <c r="D894" s="51" t="s">
        <v>88</v>
      </c>
      <c r="E894" s="51" t="s">
        <v>39</v>
      </c>
      <c r="F894" s="51" t="s">
        <v>32</v>
      </c>
      <c r="G894" s="51" t="s">
        <v>36</v>
      </c>
      <c r="H894" s="69" t="n">
        <f aca="false">I894+J894+K894</f>
        <v>23</v>
      </c>
      <c r="I894" s="42" t="n">
        <v>11</v>
      </c>
      <c r="J894" s="42" t="n">
        <v>12</v>
      </c>
      <c r="K894" s="42" t="n">
        <f aca="false">M894+N894</f>
        <v>0</v>
      </c>
      <c r="L894" s="42"/>
      <c r="M894" s="42"/>
      <c r="N894" s="42"/>
      <c r="O894" s="42"/>
    </row>
    <row r="895" s="60" customFormat="true" ht="15" hidden="true" customHeight="false" outlineLevel="0" collapsed="false">
      <c r="A895" s="54" t="s">
        <v>47</v>
      </c>
      <c r="B895" s="54"/>
      <c r="C895" s="51" t="s">
        <v>80</v>
      </c>
      <c r="D895" s="51" t="s">
        <v>88</v>
      </c>
      <c r="E895" s="51" t="s">
        <v>39</v>
      </c>
      <c r="F895" s="51" t="s">
        <v>32</v>
      </c>
      <c r="G895" s="51" t="s">
        <v>36</v>
      </c>
      <c r="H895" s="69" t="n">
        <f aca="false">I895+J895+K895</f>
        <v>20</v>
      </c>
      <c r="I895" s="42"/>
      <c r="J895" s="42" t="n">
        <v>20</v>
      </c>
      <c r="K895" s="42" t="n">
        <f aca="false">M895+N895</f>
        <v>0</v>
      </c>
      <c r="L895" s="42"/>
      <c r="M895" s="42"/>
      <c r="N895" s="42"/>
      <c r="O895" s="42"/>
    </row>
    <row r="896" s="60" customFormat="true" ht="15" hidden="true" customHeight="false" outlineLevel="0" collapsed="false">
      <c r="A896" s="54" t="s">
        <v>48</v>
      </c>
      <c r="B896" s="54"/>
      <c r="C896" s="51" t="s">
        <v>80</v>
      </c>
      <c r="D896" s="51" t="s">
        <v>88</v>
      </c>
      <c r="E896" s="51" t="s">
        <v>39</v>
      </c>
      <c r="F896" s="51" t="s">
        <v>32</v>
      </c>
      <c r="G896" s="51" t="s">
        <v>36</v>
      </c>
      <c r="H896" s="69" t="n">
        <f aca="false">I896+J896+K896</f>
        <v>64</v>
      </c>
      <c r="I896" s="42" t="n">
        <v>62</v>
      </c>
      <c r="J896" s="42" t="n">
        <v>2</v>
      </c>
      <c r="K896" s="42" t="n">
        <f aca="false">M896+N896</f>
        <v>0</v>
      </c>
      <c r="L896" s="42"/>
      <c r="M896" s="42"/>
      <c r="N896" s="42"/>
      <c r="O896" s="42"/>
    </row>
    <row r="897" s="60" customFormat="true" ht="15" hidden="true" customHeight="false" outlineLevel="0" collapsed="false">
      <c r="A897" s="54" t="s">
        <v>49</v>
      </c>
      <c r="B897" s="54"/>
      <c r="C897" s="51" t="s">
        <v>80</v>
      </c>
      <c r="D897" s="51" t="s">
        <v>88</v>
      </c>
      <c r="E897" s="51" t="s">
        <v>39</v>
      </c>
      <c r="F897" s="51" t="s">
        <v>32</v>
      </c>
      <c r="G897" s="51" t="s">
        <v>36</v>
      </c>
      <c r="H897" s="69" t="n">
        <f aca="false">I897+J897+K897</f>
        <v>0</v>
      </c>
      <c r="I897" s="42"/>
      <c r="J897" s="42"/>
      <c r="K897" s="42" t="n">
        <f aca="false">M897+N897</f>
        <v>0</v>
      </c>
      <c r="L897" s="42"/>
      <c r="M897" s="42"/>
      <c r="N897" s="42"/>
      <c r="O897" s="42"/>
    </row>
    <row r="898" s="60" customFormat="true" ht="15" hidden="true" customHeight="false" outlineLevel="0" collapsed="false">
      <c r="A898" s="54" t="s">
        <v>50</v>
      </c>
      <c r="B898" s="54"/>
      <c r="C898" s="51" t="s">
        <v>80</v>
      </c>
      <c r="D898" s="51" t="s">
        <v>88</v>
      </c>
      <c r="E898" s="51" t="s">
        <v>39</v>
      </c>
      <c r="F898" s="51" t="s">
        <v>32</v>
      </c>
      <c r="G898" s="51" t="s">
        <v>36</v>
      </c>
      <c r="H898" s="69" t="n">
        <f aca="false">I898+J898+K898</f>
        <v>3</v>
      </c>
      <c r="I898" s="42" t="n">
        <v>1</v>
      </c>
      <c r="J898" s="42" t="n">
        <v>2</v>
      </c>
      <c r="K898" s="42" t="n">
        <f aca="false">M898+N898</f>
        <v>0</v>
      </c>
      <c r="L898" s="42"/>
      <c r="M898" s="42"/>
      <c r="N898" s="42"/>
      <c r="O898" s="42"/>
    </row>
    <row r="899" s="60" customFormat="true" ht="15" hidden="true" customHeight="false" outlineLevel="0" collapsed="false">
      <c r="A899" s="54" t="s">
        <v>51</v>
      </c>
      <c r="B899" s="54"/>
      <c r="C899" s="51" t="s">
        <v>80</v>
      </c>
      <c r="D899" s="51" t="s">
        <v>88</v>
      </c>
      <c r="E899" s="51" t="s">
        <v>39</v>
      </c>
      <c r="F899" s="51" t="s">
        <v>32</v>
      </c>
      <c r="G899" s="51" t="s">
        <v>36</v>
      </c>
      <c r="H899" s="69" t="n">
        <f aca="false">I899+J899+K899</f>
        <v>45</v>
      </c>
      <c r="I899" s="42"/>
      <c r="J899" s="42" t="n">
        <v>45</v>
      </c>
      <c r="K899" s="42" t="n">
        <f aca="false">M899+N899</f>
        <v>0</v>
      </c>
      <c r="L899" s="42"/>
      <c r="M899" s="42"/>
      <c r="N899" s="42"/>
      <c r="O899" s="42"/>
    </row>
    <row r="900" s="60" customFormat="true" ht="15" hidden="true" customHeight="false" outlineLevel="0" collapsed="false">
      <c r="A900" s="70" t="s">
        <v>52</v>
      </c>
      <c r="B900" s="70"/>
      <c r="C900" s="51" t="s">
        <v>80</v>
      </c>
      <c r="D900" s="51" t="s">
        <v>88</v>
      </c>
      <c r="E900" s="51" t="s">
        <v>39</v>
      </c>
      <c r="F900" s="51" t="s">
        <v>32</v>
      </c>
      <c r="G900" s="51" t="s">
        <v>36</v>
      </c>
      <c r="H900" s="69" t="n">
        <f aca="false">I900+J900+K900</f>
        <v>0</v>
      </c>
      <c r="I900" s="42"/>
      <c r="J900" s="42"/>
      <c r="K900" s="42" t="n">
        <f aca="false">M900+N900</f>
        <v>0</v>
      </c>
      <c r="L900" s="42"/>
      <c r="M900" s="42"/>
      <c r="N900" s="42"/>
      <c r="O900" s="42"/>
    </row>
    <row r="901" s="60" customFormat="true" ht="15" hidden="true" customHeight="false" outlineLevel="0" collapsed="false">
      <c r="A901" s="54" t="s">
        <v>41</v>
      </c>
      <c r="B901" s="70"/>
      <c r="C901" s="51" t="s">
        <v>80</v>
      </c>
      <c r="D901" s="51" t="s">
        <v>88</v>
      </c>
      <c r="E901" s="51" t="s">
        <v>39</v>
      </c>
      <c r="F901" s="51" t="s">
        <v>32</v>
      </c>
      <c r="G901" s="51" t="s">
        <v>36</v>
      </c>
      <c r="H901" s="69" t="n">
        <f aca="false">I901+J901+K901</f>
        <v>0</v>
      </c>
      <c r="I901" s="42"/>
      <c r="J901" s="42"/>
      <c r="K901" s="42" t="n">
        <f aca="false">M901+N901</f>
        <v>0</v>
      </c>
      <c r="L901" s="42"/>
      <c r="M901" s="42"/>
      <c r="N901" s="42"/>
      <c r="O901" s="42"/>
    </row>
    <row r="902" s="60" customFormat="true" ht="15" hidden="true" customHeight="false" outlineLevel="0" collapsed="false">
      <c r="A902" s="70" t="s">
        <v>53</v>
      </c>
      <c r="B902" s="70"/>
      <c r="C902" s="51" t="s">
        <v>80</v>
      </c>
      <c r="D902" s="51" t="s">
        <v>88</v>
      </c>
      <c r="E902" s="51" t="s">
        <v>39</v>
      </c>
      <c r="F902" s="51" t="s">
        <v>32</v>
      </c>
      <c r="G902" s="51" t="s">
        <v>36</v>
      </c>
      <c r="H902" s="69" t="n">
        <f aca="false">I902+J902+K902</f>
        <v>0</v>
      </c>
      <c r="I902" s="42"/>
      <c r="J902" s="42"/>
      <c r="K902" s="42" t="n">
        <f aca="false">M902+N902</f>
        <v>0</v>
      </c>
      <c r="L902" s="42"/>
      <c r="M902" s="42"/>
      <c r="N902" s="42"/>
      <c r="O902" s="42"/>
    </row>
    <row r="903" s="60" customFormat="true" ht="15" hidden="true" customHeight="false" outlineLevel="0" collapsed="false">
      <c r="A903" s="70" t="s">
        <v>54</v>
      </c>
      <c r="B903" s="70"/>
      <c r="C903" s="51" t="s">
        <v>80</v>
      </c>
      <c r="D903" s="51" t="s">
        <v>88</v>
      </c>
      <c r="E903" s="51" t="s">
        <v>39</v>
      </c>
      <c r="F903" s="51" t="s">
        <v>32</v>
      </c>
      <c r="G903" s="51" t="s">
        <v>36</v>
      </c>
      <c r="H903" s="69" t="n">
        <f aca="false">I903+J903+K903</f>
        <v>0</v>
      </c>
      <c r="I903" s="42"/>
      <c r="J903" s="42"/>
      <c r="K903" s="42" t="n">
        <f aca="false">M903+N903</f>
        <v>0</v>
      </c>
      <c r="L903" s="42"/>
      <c r="M903" s="42"/>
      <c r="N903" s="42"/>
      <c r="O903" s="42"/>
    </row>
    <row r="904" s="60" customFormat="true" ht="15" hidden="true" customHeight="false" outlineLevel="0" collapsed="false">
      <c r="A904" s="54" t="s">
        <v>37</v>
      </c>
      <c r="B904" s="54"/>
      <c r="C904" s="51" t="s">
        <v>80</v>
      </c>
      <c r="D904" s="51" t="s">
        <v>88</v>
      </c>
      <c r="E904" s="51" t="s">
        <v>39</v>
      </c>
      <c r="F904" s="51" t="s">
        <v>32</v>
      </c>
      <c r="G904" s="51" t="s">
        <v>36</v>
      </c>
      <c r="H904" s="69" t="n">
        <f aca="false">I904+J904+K904</f>
        <v>5</v>
      </c>
      <c r="I904" s="42"/>
      <c r="J904" s="42" t="n">
        <v>5</v>
      </c>
      <c r="K904" s="42" t="n">
        <f aca="false">M904+N904</f>
        <v>0</v>
      </c>
      <c r="L904" s="42"/>
      <c r="M904" s="42"/>
      <c r="N904" s="42"/>
      <c r="O904" s="42"/>
    </row>
    <row r="905" s="60" customFormat="true" ht="15" hidden="true" customHeight="false" outlineLevel="0" collapsed="false">
      <c r="A905" s="54" t="s">
        <v>56</v>
      </c>
      <c r="B905" s="54"/>
      <c r="C905" s="51" t="s">
        <v>80</v>
      </c>
      <c r="D905" s="51" t="s">
        <v>88</v>
      </c>
      <c r="E905" s="51" t="s">
        <v>39</v>
      </c>
      <c r="F905" s="51" t="s">
        <v>32</v>
      </c>
      <c r="G905" s="51" t="s">
        <v>36</v>
      </c>
      <c r="H905" s="69" t="n">
        <f aca="false">SUM(H907:H908)</f>
        <v>71</v>
      </c>
      <c r="I905" s="42" t="n">
        <f aca="false">SUM(I907:I908)</f>
        <v>0</v>
      </c>
      <c r="J905" s="42" t="n">
        <f aca="false">SUM(J907:J908)</f>
        <v>71</v>
      </c>
      <c r="K905" s="42" t="n">
        <f aca="false">SUM(K907:K908)</f>
        <v>0</v>
      </c>
      <c r="L905" s="42" t="n">
        <f aca="false">SUM(L907:L908)</f>
        <v>0</v>
      </c>
      <c r="M905" s="42" t="n">
        <f aca="false">SUM(M907:M908)</f>
        <v>0</v>
      </c>
      <c r="N905" s="42" t="n">
        <f aca="false">SUM(N907:N908)</f>
        <v>0</v>
      </c>
      <c r="O905" s="42" t="n">
        <f aca="false">SUM(O907:O908)</f>
        <v>0</v>
      </c>
    </row>
    <row r="906" s="60" customFormat="true" ht="15" hidden="true" customHeight="false" outlineLevel="0" collapsed="false">
      <c r="A906" s="54" t="s">
        <v>41</v>
      </c>
      <c r="B906" s="54"/>
      <c r="C906" s="51"/>
      <c r="D906" s="51"/>
      <c r="E906" s="51"/>
      <c r="F906" s="51"/>
      <c r="G906" s="51"/>
      <c r="H906" s="69"/>
      <c r="I906" s="42"/>
      <c r="J906" s="42"/>
      <c r="K906" s="42"/>
      <c r="L906" s="42"/>
      <c r="M906" s="42"/>
      <c r="N906" s="42"/>
      <c r="O906" s="42"/>
    </row>
    <row r="907" s="60" customFormat="true" ht="15" hidden="true" customHeight="false" outlineLevel="0" collapsed="false">
      <c r="A907" s="54" t="s">
        <v>57</v>
      </c>
      <c r="B907" s="54"/>
      <c r="C907" s="51" t="s">
        <v>80</v>
      </c>
      <c r="D907" s="51" t="s">
        <v>88</v>
      </c>
      <c r="E907" s="51" t="s">
        <v>39</v>
      </c>
      <c r="F907" s="51" t="s">
        <v>32</v>
      </c>
      <c r="G907" s="51" t="s">
        <v>36</v>
      </c>
      <c r="H907" s="69" t="n">
        <f aca="false">I907+J907+K907</f>
        <v>60</v>
      </c>
      <c r="I907" s="42"/>
      <c r="J907" s="42" t="n">
        <v>60</v>
      </c>
      <c r="K907" s="42" t="n">
        <f aca="false">M907+N907</f>
        <v>0</v>
      </c>
      <c r="L907" s="42"/>
      <c r="M907" s="42"/>
      <c r="N907" s="42"/>
      <c r="O907" s="42"/>
    </row>
    <row r="908" s="60" customFormat="true" ht="15" hidden="true" customHeight="false" outlineLevel="0" collapsed="false">
      <c r="A908" s="54" t="s">
        <v>58</v>
      </c>
      <c r="B908" s="54"/>
      <c r="C908" s="51" t="s">
        <v>80</v>
      </c>
      <c r="D908" s="51" t="s">
        <v>88</v>
      </c>
      <c r="E908" s="51" t="s">
        <v>39</v>
      </c>
      <c r="F908" s="51" t="s">
        <v>32</v>
      </c>
      <c r="G908" s="51" t="s">
        <v>36</v>
      </c>
      <c r="H908" s="69" t="n">
        <f aca="false">I908+J908+K908</f>
        <v>11</v>
      </c>
      <c r="I908" s="42"/>
      <c r="J908" s="42" t="n">
        <v>11</v>
      </c>
      <c r="K908" s="42" t="n">
        <f aca="false">M908+N908</f>
        <v>0</v>
      </c>
      <c r="L908" s="42"/>
      <c r="M908" s="42"/>
      <c r="N908" s="42"/>
      <c r="O908" s="42"/>
    </row>
    <row r="909" s="60" customFormat="true" ht="15" hidden="false" customHeight="false" outlineLevel="0" collapsed="false">
      <c r="A909" s="54"/>
      <c r="B909" s="54"/>
      <c r="C909" s="51"/>
      <c r="D909" s="51"/>
      <c r="E909" s="51"/>
      <c r="F909" s="51"/>
      <c r="G909" s="51"/>
      <c r="H909" s="69"/>
      <c r="I909" s="42"/>
      <c r="J909" s="42"/>
      <c r="K909" s="42"/>
      <c r="L909" s="42"/>
      <c r="M909" s="42"/>
      <c r="N909" s="42"/>
      <c r="O909" s="42"/>
    </row>
    <row r="910" customFormat="false" ht="15" hidden="false" customHeight="false" outlineLevel="0" collapsed="false">
      <c r="A910" s="45" t="s">
        <v>112</v>
      </c>
      <c r="B910" s="54"/>
      <c r="C910" s="76" t="s">
        <v>80</v>
      </c>
      <c r="D910" s="51"/>
      <c r="E910" s="51"/>
      <c r="F910" s="51"/>
      <c r="G910" s="51"/>
      <c r="H910" s="77" t="n">
        <f aca="false">H911</f>
        <v>7248</v>
      </c>
      <c r="I910" s="77" t="n">
        <f aca="false">I911</f>
        <v>7193</v>
      </c>
      <c r="J910" s="77" t="n">
        <f aca="false">J911</f>
        <v>55</v>
      </c>
      <c r="K910" s="77" t="n">
        <f aca="false">K911</f>
        <v>0</v>
      </c>
      <c r="L910" s="77" t="n">
        <f aca="false">L911</f>
        <v>0</v>
      </c>
      <c r="M910" s="77" t="n">
        <f aca="false">M911</f>
        <v>0</v>
      </c>
      <c r="N910" s="77" t="n">
        <f aca="false">N911</f>
        <v>0</v>
      </c>
      <c r="O910" s="42"/>
    </row>
    <row r="911" s="60" customFormat="true" ht="30" hidden="false" customHeight="false" outlineLevel="0" collapsed="false">
      <c r="A911" s="70" t="s">
        <v>110</v>
      </c>
      <c r="B911" s="54"/>
      <c r="C911" s="51" t="s">
        <v>80</v>
      </c>
      <c r="D911" s="51" t="s">
        <v>88</v>
      </c>
      <c r="E911" s="51" t="s">
        <v>32</v>
      </c>
      <c r="F911" s="51" t="s">
        <v>32</v>
      </c>
      <c r="G911" s="51"/>
      <c r="H911" s="69" t="n">
        <f aca="false">H912+H916</f>
        <v>7248</v>
      </c>
      <c r="I911" s="69" t="n">
        <f aca="false">I912+I916</f>
        <v>7193</v>
      </c>
      <c r="J911" s="69" t="n">
        <f aca="false">J912+J916</f>
        <v>55</v>
      </c>
      <c r="K911" s="69" t="n">
        <f aca="false">K912+K916</f>
        <v>0</v>
      </c>
      <c r="L911" s="69" t="n">
        <f aca="false">L912+L916</f>
        <v>0</v>
      </c>
      <c r="M911" s="69" t="n">
        <f aca="false">M912+M916</f>
        <v>0</v>
      </c>
      <c r="N911" s="69" t="n">
        <f aca="false">N912+N916</f>
        <v>0</v>
      </c>
      <c r="O911" s="69" t="n">
        <f aca="false">O912+O916</f>
        <v>0</v>
      </c>
    </row>
    <row r="912" s="60" customFormat="true" ht="15" hidden="false" customHeight="false" outlineLevel="0" collapsed="false">
      <c r="A912" s="54" t="s">
        <v>33</v>
      </c>
      <c r="B912" s="54"/>
      <c r="C912" s="51" t="s">
        <v>80</v>
      </c>
      <c r="D912" s="51" t="s">
        <v>88</v>
      </c>
      <c r="E912" s="51" t="s">
        <v>34</v>
      </c>
      <c r="F912" s="51" t="s">
        <v>32</v>
      </c>
      <c r="G912" s="51"/>
      <c r="H912" s="42" t="n">
        <f aca="false">H913</f>
        <v>2</v>
      </c>
      <c r="I912" s="42" t="n">
        <f aca="false">I913</f>
        <v>2</v>
      </c>
      <c r="J912" s="42" t="n">
        <f aca="false">J913</f>
        <v>0</v>
      </c>
      <c r="K912" s="42" t="n">
        <f aca="false">K913</f>
        <v>0</v>
      </c>
      <c r="L912" s="42" t="n">
        <f aca="false">L913</f>
        <v>0</v>
      </c>
      <c r="M912" s="42" t="n">
        <f aca="false">M913</f>
        <v>0</v>
      </c>
      <c r="N912" s="42" t="n">
        <f aca="false">N913</f>
        <v>0</v>
      </c>
      <c r="O912" s="42" t="n">
        <f aca="false">O913</f>
        <v>0</v>
      </c>
    </row>
    <row r="913" s="60" customFormat="true" ht="15" hidden="false" customHeight="false" outlineLevel="0" collapsed="false">
      <c r="A913" s="61" t="s">
        <v>35</v>
      </c>
      <c r="B913" s="54"/>
      <c r="C913" s="51" t="s">
        <v>80</v>
      </c>
      <c r="D913" s="51" t="s">
        <v>88</v>
      </c>
      <c r="E913" s="51" t="s">
        <v>34</v>
      </c>
      <c r="F913" s="51" t="s">
        <v>32</v>
      </c>
      <c r="G913" s="51" t="s">
        <v>36</v>
      </c>
      <c r="H913" s="42" t="n">
        <f aca="false">H914</f>
        <v>2</v>
      </c>
      <c r="I913" s="42" t="n">
        <f aca="false">I914</f>
        <v>2</v>
      </c>
      <c r="J913" s="42" t="n">
        <f aca="false">J914</f>
        <v>0</v>
      </c>
      <c r="K913" s="42" t="n">
        <f aca="false">K914</f>
        <v>0</v>
      </c>
      <c r="L913" s="42" t="n">
        <f aca="false">L914</f>
        <v>0</v>
      </c>
      <c r="M913" s="42" t="n">
        <f aca="false">M914</f>
        <v>0</v>
      </c>
      <c r="N913" s="42" t="n">
        <f aca="false">N914</f>
        <v>0</v>
      </c>
      <c r="O913" s="42" t="n">
        <f aca="false">O914</f>
        <v>0</v>
      </c>
    </row>
    <row r="914" s="60" customFormat="true" ht="15" hidden="true" customHeight="false" outlineLevel="0" collapsed="false">
      <c r="A914" s="54" t="s">
        <v>37</v>
      </c>
      <c r="B914" s="54"/>
      <c r="C914" s="51" t="s">
        <v>80</v>
      </c>
      <c r="D914" s="51" t="s">
        <v>88</v>
      </c>
      <c r="E914" s="51" t="s">
        <v>34</v>
      </c>
      <c r="F914" s="51" t="s">
        <v>32</v>
      </c>
      <c r="G914" s="51" t="s">
        <v>36</v>
      </c>
      <c r="H914" s="69" t="n">
        <f aca="false">I914+J914+K914</f>
        <v>2</v>
      </c>
      <c r="I914" s="42" t="n">
        <v>2</v>
      </c>
      <c r="J914" s="42"/>
      <c r="K914" s="42" t="n">
        <f aca="false">M914+N914</f>
        <v>0</v>
      </c>
      <c r="L914" s="42"/>
      <c r="M914" s="42"/>
      <c r="N914" s="42"/>
      <c r="O914" s="42"/>
    </row>
    <row r="915" s="60" customFormat="true" ht="15" hidden="true" customHeight="false" outlineLevel="0" collapsed="false">
      <c r="A915" s="70"/>
      <c r="B915" s="54"/>
      <c r="C915" s="51"/>
      <c r="D915" s="51"/>
      <c r="E915" s="51"/>
      <c r="F915" s="51"/>
      <c r="G915" s="51"/>
      <c r="H915" s="69"/>
      <c r="I915" s="69"/>
      <c r="J915" s="69"/>
      <c r="K915" s="69"/>
      <c r="L915" s="69"/>
      <c r="M915" s="69"/>
      <c r="N915" s="69"/>
      <c r="O915" s="69"/>
    </row>
    <row r="916" s="60" customFormat="true" ht="15" hidden="false" customHeight="false" outlineLevel="0" collapsed="false">
      <c r="A916" s="54" t="s">
        <v>38</v>
      </c>
      <c r="B916" s="54"/>
      <c r="C916" s="51" t="s">
        <v>80</v>
      </c>
      <c r="D916" s="51" t="s">
        <v>88</v>
      </c>
      <c r="E916" s="51" t="s">
        <v>39</v>
      </c>
      <c r="F916" s="51" t="s">
        <v>32</v>
      </c>
      <c r="G916" s="51"/>
      <c r="H916" s="69" t="n">
        <f aca="false">H917</f>
        <v>7246</v>
      </c>
      <c r="I916" s="69" t="n">
        <f aca="false">I917</f>
        <v>7191</v>
      </c>
      <c r="J916" s="69" t="n">
        <f aca="false">J917</f>
        <v>55</v>
      </c>
      <c r="K916" s="69" t="n">
        <f aca="false">K917</f>
        <v>0</v>
      </c>
      <c r="L916" s="69" t="n">
        <f aca="false">L917</f>
        <v>0</v>
      </c>
      <c r="M916" s="69" t="n">
        <f aca="false">M917</f>
        <v>0</v>
      </c>
      <c r="N916" s="69" t="n">
        <f aca="false">N917</f>
        <v>0</v>
      </c>
      <c r="O916" s="69" t="n">
        <f aca="false">O917</f>
        <v>0</v>
      </c>
    </row>
    <row r="917" s="60" customFormat="true" ht="15" hidden="false" customHeight="false" outlineLevel="0" collapsed="false">
      <c r="A917" s="61" t="s">
        <v>35</v>
      </c>
      <c r="B917" s="54"/>
      <c r="C917" s="51" t="s">
        <v>80</v>
      </c>
      <c r="D917" s="51" t="s">
        <v>88</v>
      </c>
      <c r="E917" s="51" t="s">
        <v>39</v>
      </c>
      <c r="F917" s="51" t="s">
        <v>32</v>
      </c>
      <c r="G917" s="51" t="s">
        <v>36</v>
      </c>
      <c r="H917" s="69" t="n">
        <f aca="false">H918+H923+H931+H935+H936</f>
        <v>7246</v>
      </c>
      <c r="I917" s="42" t="n">
        <f aca="false">I918+I923+I931+I935+I936</f>
        <v>7191</v>
      </c>
      <c r="J917" s="42" t="n">
        <f aca="false">J918+J923+J931+J935+J936</f>
        <v>55</v>
      </c>
      <c r="K917" s="42" t="n">
        <f aca="false">K918+K923+K931+K935+K936</f>
        <v>0</v>
      </c>
      <c r="L917" s="42" t="n">
        <f aca="false">L918+L923+L931+L935+L936</f>
        <v>0</v>
      </c>
      <c r="M917" s="42" t="n">
        <f aca="false">M918+M923+M931+M935+M936</f>
        <v>0</v>
      </c>
      <c r="N917" s="42" t="n">
        <f aca="false">N918+N923+N931+N935+N936</f>
        <v>0</v>
      </c>
      <c r="O917" s="42" t="n">
        <f aca="false">O918+O923+O931+O935+O936</f>
        <v>0</v>
      </c>
    </row>
    <row r="918" s="60" customFormat="true" ht="15" hidden="true" customHeight="false" outlineLevel="0" collapsed="false">
      <c r="A918" s="54" t="s">
        <v>40</v>
      </c>
      <c r="B918" s="54"/>
      <c r="C918" s="51" t="s">
        <v>80</v>
      </c>
      <c r="D918" s="51" t="s">
        <v>88</v>
      </c>
      <c r="E918" s="51" t="s">
        <v>39</v>
      </c>
      <c r="F918" s="51" t="s">
        <v>32</v>
      </c>
      <c r="G918" s="51" t="s">
        <v>36</v>
      </c>
      <c r="H918" s="69" t="n">
        <f aca="false">SUM(H920:H922)</f>
        <v>7069</v>
      </c>
      <c r="I918" s="42" t="n">
        <f aca="false">SUM(I920:I922)</f>
        <v>7061</v>
      </c>
      <c r="J918" s="42" t="n">
        <f aca="false">SUM(J920:J922)</f>
        <v>8</v>
      </c>
      <c r="K918" s="42" t="n">
        <f aca="false">SUM(K920:K922)</f>
        <v>0</v>
      </c>
      <c r="L918" s="42" t="n">
        <f aca="false">SUM(L920:L922)</f>
        <v>0</v>
      </c>
      <c r="M918" s="42" t="n">
        <f aca="false">SUM(M920:M922)</f>
        <v>0</v>
      </c>
      <c r="N918" s="42" t="n">
        <f aca="false">SUM(N920:N922)</f>
        <v>0</v>
      </c>
      <c r="O918" s="42" t="n">
        <f aca="false">SUM(O920:O922)</f>
        <v>0</v>
      </c>
    </row>
    <row r="919" s="60" customFormat="true" ht="15" hidden="true" customHeight="false" outlineLevel="0" collapsed="false">
      <c r="A919" s="54" t="s">
        <v>41</v>
      </c>
      <c r="B919" s="54"/>
      <c r="C919" s="51"/>
      <c r="D919" s="51"/>
      <c r="E919" s="51"/>
      <c r="F919" s="51"/>
      <c r="G919" s="51"/>
      <c r="H919" s="69"/>
      <c r="I919" s="42"/>
      <c r="J919" s="42"/>
      <c r="K919" s="42"/>
      <c r="L919" s="42"/>
      <c r="M919" s="42"/>
      <c r="N919" s="42"/>
      <c r="O919" s="42"/>
    </row>
    <row r="920" s="60" customFormat="true" ht="15" hidden="true" customHeight="false" outlineLevel="0" collapsed="false">
      <c r="A920" s="54" t="s">
        <v>42</v>
      </c>
      <c r="B920" s="54"/>
      <c r="C920" s="51" t="s">
        <v>80</v>
      </c>
      <c r="D920" s="51" t="s">
        <v>88</v>
      </c>
      <c r="E920" s="51" t="s">
        <v>39</v>
      </c>
      <c r="F920" s="51" t="s">
        <v>32</v>
      </c>
      <c r="G920" s="51" t="s">
        <v>36</v>
      </c>
      <c r="H920" s="69" t="n">
        <f aca="false">I920+J920+K920</f>
        <v>5601</v>
      </c>
      <c r="I920" s="42" t="n">
        <v>5595</v>
      </c>
      <c r="J920" s="42" t="n">
        <v>6</v>
      </c>
      <c r="K920" s="42" t="n">
        <f aca="false">M920+N920</f>
        <v>0</v>
      </c>
      <c r="L920" s="42"/>
      <c r="M920" s="42"/>
      <c r="N920" s="42"/>
      <c r="O920" s="42"/>
    </row>
    <row r="921" s="60" customFormat="true" ht="15" hidden="true" customHeight="false" outlineLevel="0" collapsed="false">
      <c r="A921" s="54" t="s">
        <v>43</v>
      </c>
      <c r="B921" s="54"/>
      <c r="C921" s="51" t="s">
        <v>80</v>
      </c>
      <c r="D921" s="51" t="s">
        <v>88</v>
      </c>
      <c r="E921" s="51" t="s">
        <v>39</v>
      </c>
      <c r="F921" s="51" t="s">
        <v>32</v>
      </c>
      <c r="G921" s="51" t="s">
        <v>36</v>
      </c>
      <c r="H921" s="69" t="n">
        <f aca="false">I921+J921+K921</f>
        <v>0</v>
      </c>
      <c r="I921" s="42"/>
      <c r="J921" s="42"/>
      <c r="K921" s="42" t="n">
        <f aca="false">M921+N921</f>
        <v>0</v>
      </c>
      <c r="L921" s="42"/>
      <c r="M921" s="42"/>
      <c r="N921" s="42"/>
      <c r="O921" s="42"/>
    </row>
    <row r="922" s="60" customFormat="true" ht="15" hidden="true" customHeight="false" outlineLevel="0" collapsed="false">
      <c r="A922" s="54" t="s">
        <v>44</v>
      </c>
      <c r="B922" s="54"/>
      <c r="C922" s="51" t="s">
        <v>80</v>
      </c>
      <c r="D922" s="51" t="s">
        <v>88</v>
      </c>
      <c r="E922" s="51" t="s">
        <v>39</v>
      </c>
      <c r="F922" s="51" t="s">
        <v>32</v>
      </c>
      <c r="G922" s="51" t="s">
        <v>36</v>
      </c>
      <c r="H922" s="69" t="n">
        <f aca="false">I922+J922+K922</f>
        <v>1468</v>
      </c>
      <c r="I922" s="42" t="n">
        <v>1466</v>
      </c>
      <c r="J922" s="42" t="n">
        <v>2</v>
      </c>
      <c r="K922" s="42" t="n">
        <f aca="false">M922+N922</f>
        <v>0</v>
      </c>
      <c r="L922" s="42"/>
      <c r="M922" s="42"/>
      <c r="N922" s="42"/>
      <c r="O922" s="42"/>
    </row>
    <row r="923" s="60" customFormat="true" ht="15" hidden="true" customHeight="false" outlineLevel="0" collapsed="false">
      <c r="A923" s="54" t="s">
        <v>45</v>
      </c>
      <c r="B923" s="54"/>
      <c r="C923" s="51" t="s">
        <v>80</v>
      </c>
      <c r="D923" s="51" t="s">
        <v>88</v>
      </c>
      <c r="E923" s="51" t="s">
        <v>39</v>
      </c>
      <c r="F923" s="51" t="s">
        <v>32</v>
      </c>
      <c r="G923" s="51" t="s">
        <v>36</v>
      </c>
      <c r="H923" s="69" t="n">
        <f aca="false">SUM(H925:H930)</f>
        <v>154</v>
      </c>
      <c r="I923" s="42" t="n">
        <f aca="false">SUM(I925:I930)</f>
        <v>130</v>
      </c>
      <c r="J923" s="42" t="n">
        <f aca="false">SUM(J925:J930)</f>
        <v>24</v>
      </c>
      <c r="K923" s="42" t="n">
        <f aca="false">SUM(K925:K930)</f>
        <v>0</v>
      </c>
      <c r="L923" s="42" t="n">
        <f aca="false">SUM(L925:L930)</f>
        <v>0</v>
      </c>
      <c r="M923" s="42" t="n">
        <f aca="false">SUM(M925:M930)</f>
        <v>0</v>
      </c>
      <c r="N923" s="42" t="n">
        <f aca="false">SUM(N925:N930)</f>
        <v>0</v>
      </c>
      <c r="O923" s="42" t="n">
        <f aca="false">SUM(O925:O930)</f>
        <v>0</v>
      </c>
    </row>
    <row r="924" s="60" customFormat="true" ht="15" hidden="true" customHeight="false" outlineLevel="0" collapsed="false">
      <c r="A924" s="54" t="s">
        <v>41</v>
      </c>
      <c r="B924" s="54"/>
      <c r="C924" s="51"/>
      <c r="D924" s="51"/>
      <c r="E924" s="51"/>
      <c r="F924" s="51"/>
      <c r="G924" s="51"/>
      <c r="H924" s="69"/>
      <c r="I924" s="42"/>
      <c r="J924" s="42"/>
      <c r="K924" s="42"/>
      <c r="L924" s="42"/>
      <c r="M924" s="42"/>
      <c r="N924" s="42"/>
      <c r="O924" s="42"/>
    </row>
    <row r="925" s="60" customFormat="true" ht="15" hidden="true" customHeight="false" outlineLevel="0" collapsed="false">
      <c r="A925" s="54" t="s">
        <v>46</v>
      </c>
      <c r="B925" s="54"/>
      <c r="C925" s="51" t="s">
        <v>80</v>
      </c>
      <c r="D925" s="51" t="s">
        <v>88</v>
      </c>
      <c r="E925" s="51" t="s">
        <v>39</v>
      </c>
      <c r="F925" s="51" t="s">
        <v>32</v>
      </c>
      <c r="G925" s="51" t="s">
        <v>36</v>
      </c>
      <c r="H925" s="69" t="n">
        <f aca="false">I925+J925+K925</f>
        <v>18</v>
      </c>
      <c r="I925" s="42" t="n">
        <v>16</v>
      </c>
      <c r="J925" s="42" t="n">
        <v>2</v>
      </c>
      <c r="K925" s="42" t="n">
        <f aca="false">M925+N925</f>
        <v>0</v>
      </c>
      <c r="L925" s="42"/>
      <c r="M925" s="42"/>
      <c r="N925" s="42"/>
      <c r="O925" s="42"/>
    </row>
    <row r="926" s="60" customFormat="true" ht="15" hidden="true" customHeight="false" outlineLevel="0" collapsed="false">
      <c r="A926" s="54" t="s">
        <v>47</v>
      </c>
      <c r="B926" s="54"/>
      <c r="C926" s="51" t="s">
        <v>80</v>
      </c>
      <c r="D926" s="51" t="s">
        <v>88</v>
      </c>
      <c r="E926" s="51" t="s">
        <v>39</v>
      </c>
      <c r="F926" s="51" t="s">
        <v>32</v>
      </c>
      <c r="G926" s="51" t="s">
        <v>36</v>
      </c>
      <c r="H926" s="69" t="n">
        <f aca="false">I926+J926+K926</f>
        <v>1</v>
      </c>
      <c r="I926" s="42"/>
      <c r="J926" s="42" t="n">
        <v>1</v>
      </c>
      <c r="K926" s="42" t="n">
        <f aca="false">M926+N926</f>
        <v>0</v>
      </c>
      <c r="L926" s="42"/>
      <c r="M926" s="42"/>
      <c r="N926" s="42"/>
      <c r="O926" s="42"/>
    </row>
    <row r="927" s="60" customFormat="true" ht="15" hidden="true" customHeight="false" outlineLevel="0" collapsed="false">
      <c r="A927" s="54" t="s">
        <v>48</v>
      </c>
      <c r="B927" s="54"/>
      <c r="C927" s="51" t="s">
        <v>80</v>
      </c>
      <c r="D927" s="51" t="s">
        <v>88</v>
      </c>
      <c r="E927" s="51" t="s">
        <v>39</v>
      </c>
      <c r="F927" s="51" t="s">
        <v>32</v>
      </c>
      <c r="G927" s="51" t="s">
        <v>36</v>
      </c>
      <c r="H927" s="69" t="n">
        <f aca="false">I927+J927+K927</f>
        <v>22</v>
      </c>
      <c r="I927" s="42" t="n">
        <v>18</v>
      </c>
      <c r="J927" s="42" t="n">
        <v>4</v>
      </c>
      <c r="K927" s="42" t="n">
        <f aca="false">M927+N927</f>
        <v>0</v>
      </c>
      <c r="L927" s="42"/>
      <c r="M927" s="42"/>
      <c r="N927" s="42"/>
      <c r="O927" s="42"/>
    </row>
    <row r="928" s="60" customFormat="true" ht="15" hidden="true" customHeight="false" outlineLevel="0" collapsed="false">
      <c r="A928" s="54" t="s">
        <v>49</v>
      </c>
      <c r="B928" s="54"/>
      <c r="C928" s="51" t="s">
        <v>80</v>
      </c>
      <c r="D928" s="51" t="s">
        <v>88</v>
      </c>
      <c r="E928" s="51" t="s">
        <v>39</v>
      </c>
      <c r="F928" s="51" t="s">
        <v>32</v>
      </c>
      <c r="G928" s="51" t="s">
        <v>36</v>
      </c>
      <c r="H928" s="69" t="n">
        <f aca="false">I928+J928+K928</f>
        <v>96</v>
      </c>
      <c r="I928" s="42" t="n">
        <v>96</v>
      </c>
      <c r="J928" s="42"/>
      <c r="K928" s="42" t="n">
        <f aca="false">M928+N928</f>
        <v>0</v>
      </c>
      <c r="L928" s="42"/>
      <c r="M928" s="42"/>
      <c r="N928" s="42"/>
      <c r="O928" s="42"/>
    </row>
    <row r="929" s="60" customFormat="true" ht="15" hidden="true" customHeight="false" outlineLevel="0" collapsed="false">
      <c r="A929" s="54" t="s">
        <v>50</v>
      </c>
      <c r="B929" s="54"/>
      <c r="C929" s="51" t="s">
        <v>80</v>
      </c>
      <c r="D929" s="51" t="s">
        <v>88</v>
      </c>
      <c r="E929" s="51" t="s">
        <v>39</v>
      </c>
      <c r="F929" s="51" t="s">
        <v>32</v>
      </c>
      <c r="G929" s="51" t="s">
        <v>36</v>
      </c>
      <c r="H929" s="69" t="n">
        <f aca="false">I929+J929+K929</f>
        <v>10</v>
      </c>
      <c r="I929" s="42"/>
      <c r="J929" s="42" t="n">
        <v>10</v>
      </c>
      <c r="K929" s="42" t="n">
        <f aca="false">M929+N929</f>
        <v>0</v>
      </c>
      <c r="L929" s="42"/>
      <c r="M929" s="42"/>
      <c r="N929" s="42"/>
      <c r="O929" s="42"/>
    </row>
    <row r="930" s="60" customFormat="true" ht="15" hidden="true" customHeight="false" outlineLevel="0" collapsed="false">
      <c r="A930" s="54" t="s">
        <v>51</v>
      </c>
      <c r="B930" s="54"/>
      <c r="C930" s="51" t="s">
        <v>80</v>
      </c>
      <c r="D930" s="51" t="s">
        <v>88</v>
      </c>
      <c r="E930" s="51" t="s">
        <v>39</v>
      </c>
      <c r="F930" s="51" t="s">
        <v>32</v>
      </c>
      <c r="G930" s="51" t="s">
        <v>36</v>
      </c>
      <c r="H930" s="69" t="n">
        <f aca="false">I930+J930+K930</f>
        <v>7</v>
      </c>
      <c r="I930" s="42"/>
      <c r="J930" s="42" t="n">
        <v>7</v>
      </c>
      <c r="K930" s="42" t="n">
        <f aca="false">M930+N930</f>
        <v>0</v>
      </c>
      <c r="L930" s="42"/>
      <c r="M930" s="42"/>
      <c r="N930" s="42"/>
      <c r="O930" s="42"/>
    </row>
    <row r="931" s="60" customFormat="true" ht="15" hidden="true" customHeight="false" outlineLevel="0" collapsed="false">
      <c r="A931" s="70" t="s">
        <v>52</v>
      </c>
      <c r="B931" s="70"/>
      <c r="C931" s="51" t="s">
        <v>80</v>
      </c>
      <c r="D931" s="51" t="s">
        <v>88</v>
      </c>
      <c r="E931" s="51" t="s">
        <v>39</v>
      </c>
      <c r="F931" s="51" t="s">
        <v>32</v>
      </c>
      <c r="G931" s="51" t="s">
        <v>36</v>
      </c>
      <c r="H931" s="69" t="n">
        <f aca="false">I931+J931+K931</f>
        <v>0</v>
      </c>
      <c r="I931" s="42"/>
      <c r="J931" s="42"/>
      <c r="K931" s="42" t="n">
        <f aca="false">M931+N931</f>
        <v>0</v>
      </c>
      <c r="L931" s="42"/>
      <c r="M931" s="42"/>
      <c r="N931" s="42"/>
      <c r="O931" s="42"/>
    </row>
    <row r="932" s="60" customFormat="true" ht="15" hidden="true" customHeight="false" outlineLevel="0" collapsed="false">
      <c r="A932" s="54" t="s">
        <v>41</v>
      </c>
      <c r="B932" s="70"/>
      <c r="C932" s="51" t="s">
        <v>80</v>
      </c>
      <c r="D932" s="51" t="s">
        <v>88</v>
      </c>
      <c r="E932" s="51" t="s">
        <v>39</v>
      </c>
      <c r="F932" s="51" t="s">
        <v>32</v>
      </c>
      <c r="G932" s="51" t="s">
        <v>36</v>
      </c>
      <c r="H932" s="69" t="n">
        <f aca="false">I932+J932+K932</f>
        <v>0</v>
      </c>
      <c r="I932" s="42"/>
      <c r="J932" s="42"/>
      <c r="K932" s="42" t="n">
        <f aca="false">M932+N932</f>
        <v>0</v>
      </c>
      <c r="L932" s="42"/>
      <c r="M932" s="42"/>
      <c r="N932" s="42"/>
      <c r="O932" s="42"/>
    </row>
    <row r="933" s="60" customFormat="true" ht="15" hidden="true" customHeight="false" outlineLevel="0" collapsed="false">
      <c r="A933" s="70" t="s">
        <v>53</v>
      </c>
      <c r="B933" s="70"/>
      <c r="C933" s="51" t="s">
        <v>80</v>
      </c>
      <c r="D933" s="51" t="s">
        <v>88</v>
      </c>
      <c r="E933" s="51" t="s">
        <v>39</v>
      </c>
      <c r="F933" s="51" t="s">
        <v>32</v>
      </c>
      <c r="G933" s="51" t="s">
        <v>36</v>
      </c>
      <c r="H933" s="69" t="n">
        <f aca="false">I933+J933+K933</f>
        <v>0</v>
      </c>
      <c r="I933" s="42"/>
      <c r="J933" s="42"/>
      <c r="K933" s="42" t="n">
        <f aca="false">M933+N933</f>
        <v>0</v>
      </c>
      <c r="L933" s="42"/>
      <c r="M933" s="42"/>
      <c r="N933" s="42"/>
      <c r="O933" s="42"/>
    </row>
    <row r="934" s="60" customFormat="true" ht="15" hidden="true" customHeight="false" outlineLevel="0" collapsed="false">
      <c r="A934" s="70" t="s">
        <v>54</v>
      </c>
      <c r="B934" s="70"/>
      <c r="C934" s="51" t="s">
        <v>80</v>
      </c>
      <c r="D934" s="51" t="s">
        <v>88</v>
      </c>
      <c r="E934" s="51" t="s">
        <v>39</v>
      </c>
      <c r="F934" s="51" t="s">
        <v>32</v>
      </c>
      <c r="G934" s="51" t="s">
        <v>36</v>
      </c>
      <c r="H934" s="69" t="n">
        <f aca="false">I934+J934+K934</f>
        <v>0</v>
      </c>
      <c r="I934" s="42"/>
      <c r="J934" s="42"/>
      <c r="K934" s="42" t="n">
        <f aca="false">M934+N934</f>
        <v>0</v>
      </c>
      <c r="L934" s="42"/>
      <c r="M934" s="42"/>
      <c r="N934" s="42"/>
      <c r="O934" s="42"/>
    </row>
    <row r="935" s="60" customFormat="true" ht="15" hidden="true" customHeight="false" outlineLevel="0" collapsed="false">
      <c r="A935" s="54" t="s">
        <v>37</v>
      </c>
      <c r="B935" s="54"/>
      <c r="C935" s="51" t="s">
        <v>80</v>
      </c>
      <c r="D935" s="51" t="s">
        <v>88</v>
      </c>
      <c r="E935" s="51" t="s">
        <v>39</v>
      </c>
      <c r="F935" s="51" t="s">
        <v>32</v>
      </c>
      <c r="G935" s="51" t="s">
        <v>36</v>
      </c>
      <c r="H935" s="69" t="n">
        <f aca="false">I935+J935+K935</f>
        <v>1</v>
      </c>
      <c r="I935" s="42"/>
      <c r="J935" s="42" t="n">
        <v>1</v>
      </c>
      <c r="K935" s="42" t="n">
        <f aca="false">M935+N935</f>
        <v>0</v>
      </c>
      <c r="L935" s="42"/>
      <c r="M935" s="42"/>
      <c r="N935" s="42"/>
      <c r="O935" s="42"/>
    </row>
    <row r="936" s="60" customFormat="true" ht="15" hidden="true" customHeight="false" outlineLevel="0" collapsed="false">
      <c r="A936" s="54" t="s">
        <v>56</v>
      </c>
      <c r="B936" s="54"/>
      <c r="C936" s="51" t="s">
        <v>80</v>
      </c>
      <c r="D936" s="51" t="s">
        <v>88</v>
      </c>
      <c r="E936" s="51" t="s">
        <v>39</v>
      </c>
      <c r="F936" s="51" t="s">
        <v>32</v>
      </c>
      <c r="G936" s="51" t="s">
        <v>36</v>
      </c>
      <c r="H936" s="69" t="n">
        <f aca="false">SUM(H938:H939)</f>
        <v>22</v>
      </c>
      <c r="I936" s="42" t="n">
        <f aca="false">SUM(I938:I939)</f>
        <v>0</v>
      </c>
      <c r="J936" s="42" t="n">
        <f aca="false">SUM(J938:J939)</f>
        <v>22</v>
      </c>
      <c r="K936" s="42" t="n">
        <f aca="false">SUM(K938:K939)</f>
        <v>0</v>
      </c>
      <c r="L936" s="42" t="n">
        <f aca="false">SUM(L938:L939)</f>
        <v>0</v>
      </c>
      <c r="M936" s="42" t="n">
        <f aca="false">SUM(M938:M939)</f>
        <v>0</v>
      </c>
      <c r="N936" s="42" t="n">
        <f aca="false">SUM(N938:N939)</f>
        <v>0</v>
      </c>
      <c r="O936" s="42" t="n">
        <f aca="false">SUM(O938:O939)</f>
        <v>0</v>
      </c>
    </row>
    <row r="937" s="60" customFormat="true" ht="15" hidden="true" customHeight="false" outlineLevel="0" collapsed="false">
      <c r="A937" s="54" t="s">
        <v>41</v>
      </c>
      <c r="B937" s="54"/>
      <c r="C937" s="51"/>
      <c r="D937" s="51"/>
      <c r="E937" s="51"/>
      <c r="F937" s="51"/>
      <c r="G937" s="51"/>
      <c r="H937" s="69"/>
      <c r="I937" s="42"/>
      <c r="J937" s="42"/>
      <c r="K937" s="42"/>
      <c r="L937" s="42"/>
      <c r="M937" s="42"/>
      <c r="N937" s="42"/>
      <c r="O937" s="42"/>
    </row>
    <row r="938" s="60" customFormat="true" ht="15" hidden="true" customHeight="false" outlineLevel="0" collapsed="false">
      <c r="A938" s="54" t="s">
        <v>57</v>
      </c>
      <c r="B938" s="54"/>
      <c r="C938" s="51" t="s">
        <v>80</v>
      </c>
      <c r="D938" s="51" t="s">
        <v>88</v>
      </c>
      <c r="E938" s="51" t="s">
        <v>39</v>
      </c>
      <c r="F938" s="51" t="s">
        <v>32</v>
      </c>
      <c r="G938" s="51" t="s">
        <v>36</v>
      </c>
      <c r="H938" s="69" t="n">
        <f aca="false">I938+J938+K938</f>
        <v>9</v>
      </c>
      <c r="I938" s="42"/>
      <c r="J938" s="42" t="n">
        <v>9</v>
      </c>
      <c r="K938" s="42" t="n">
        <f aca="false">M938+N938</f>
        <v>0</v>
      </c>
      <c r="L938" s="42"/>
      <c r="M938" s="42"/>
      <c r="N938" s="42"/>
      <c r="O938" s="42"/>
    </row>
    <row r="939" s="60" customFormat="true" ht="15" hidden="true" customHeight="false" outlineLevel="0" collapsed="false">
      <c r="A939" s="54" t="s">
        <v>58</v>
      </c>
      <c r="B939" s="54"/>
      <c r="C939" s="51" t="s">
        <v>80</v>
      </c>
      <c r="D939" s="51" t="s">
        <v>88</v>
      </c>
      <c r="E939" s="51" t="s">
        <v>39</v>
      </c>
      <c r="F939" s="51" t="s">
        <v>32</v>
      </c>
      <c r="G939" s="51" t="s">
        <v>36</v>
      </c>
      <c r="H939" s="69" t="n">
        <f aca="false">I939+J939+K939</f>
        <v>13</v>
      </c>
      <c r="I939" s="42"/>
      <c r="J939" s="42" t="n">
        <v>13</v>
      </c>
      <c r="K939" s="42" t="n">
        <f aca="false">M939+N939</f>
        <v>0</v>
      </c>
      <c r="L939" s="42"/>
      <c r="M939" s="42"/>
      <c r="N939" s="42"/>
      <c r="O939" s="42"/>
    </row>
    <row r="940" s="60" customFormat="true" ht="15" hidden="false" customHeight="false" outlineLevel="0" collapsed="false">
      <c r="A940" s="54"/>
      <c r="B940" s="54"/>
      <c r="C940" s="51"/>
      <c r="D940" s="51"/>
      <c r="E940" s="51"/>
      <c r="F940" s="51"/>
      <c r="G940" s="51"/>
      <c r="H940" s="69"/>
      <c r="I940" s="42"/>
      <c r="J940" s="42"/>
      <c r="K940" s="42"/>
      <c r="L940" s="42"/>
      <c r="M940" s="42"/>
      <c r="N940" s="42"/>
      <c r="O940" s="42"/>
    </row>
    <row r="941" customFormat="false" ht="18.75" hidden="true" customHeight="false" outlineLevel="0" collapsed="false">
      <c r="A941" s="44" t="s">
        <v>113</v>
      </c>
      <c r="B941" s="45"/>
      <c r="C941" s="46" t="s">
        <v>114</v>
      </c>
      <c r="D941" s="47"/>
      <c r="E941" s="47"/>
      <c r="F941" s="47"/>
      <c r="G941" s="47"/>
      <c r="H941" s="71" t="n">
        <f aca="false">H942</f>
        <v>0</v>
      </c>
      <c r="I941" s="48" t="n">
        <f aca="false">I942</f>
        <v>0</v>
      </c>
      <c r="J941" s="48" t="n">
        <f aca="false">J942</f>
        <v>0</v>
      </c>
      <c r="K941" s="48" t="n">
        <f aca="false">K942</f>
        <v>0</v>
      </c>
      <c r="L941" s="48" t="n">
        <f aca="false">L942</f>
        <v>0</v>
      </c>
      <c r="M941" s="48" t="n">
        <f aca="false">M942</f>
        <v>0</v>
      </c>
      <c r="N941" s="48" t="n">
        <f aca="false">N942</f>
        <v>0</v>
      </c>
      <c r="O941" s="48" t="n">
        <f aca="false">O942</f>
        <v>0</v>
      </c>
    </row>
    <row r="942" customFormat="false" ht="30" hidden="true" customHeight="false" outlineLevel="0" collapsed="false">
      <c r="A942" s="67" t="s">
        <v>89</v>
      </c>
      <c r="B942" s="49"/>
      <c r="C942" s="50" t="s">
        <v>114</v>
      </c>
      <c r="D942" s="50" t="s">
        <v>90</v>
      </c>
      <c r="E942" s="50" t="s">
        <v>32</v>
      </c>
      <c r="F942" s="50" t="s">
        <v>32</v>
      </c>
      <c r="G942" s="50"/>
      <c r="H942" s="72" t="n">
        <f aca="false">H943</f>
        <v>0</v>
      </c>
      <c r="I942" s="72" t="n">
        <f aca="false">I943</f>
        <v>0</v>
      </c>
      <c r="J942" s="72" t="n">
        <f aca="false">J943</f>
        <v>0</v>
      </c>
      <c r="K942" s="72" t="n">
        <f aca="false">K943</f>
        <v>0</v>
      </c>
      <c r="L942" s="72" t="n">
        <f aca="false">L943</f>
        <v>0</v>
      </c>
      <c r="M942" s="72" t="n">
        <f aca="false">M943</f>
        <v>0</v>
      </c>
      <c r="N942" s="72" t="n">
        <f aca="false">N943</f>
        <v>0</v>
      </c>
      <c r="O942" s="72" t="n">
        <f aca="false">O943</f>
        <v>0</v>
      </c>
    </row>
    <row r="943" customFormat="false" ht="30" hidden="true" customHeight="false" outlineLevel="0" collapsed="false">
      <c r="A943" s="67" t="s">
        <v>93</v>
      </c>
      <c r="B943" s="49"/>
      <c r="C943" s="50" t="s">
        <v>114</v>
      </c>
      <c r="D943" s="50" t="s">
        <v>90</v>
      </c>
      <c r="E943" s="50" t="s">
        <v>94</v>
      </c>
      <c r="F943" s="50" t="s">
        <v>32</v>
      </c>
      <c r="G943" s="50"/>
      <c r="H943" s="72" t="n">
        <f aca="false">H944</f>
        <v>0</v>
      </c>
      <c r="I943" s="72" t="n">
        <f aca="false">I944</f>
        <v>0</v>
      </c>
      <c r="J943" s="72" t="n">
        <f aca="false">J944</f>
        <v>0</v>
      </c>
      <c r="K943" s="72" t="n">
        <f aca="false">K944</f>
        <v>0</v>
      </c>
      <c r="L943" s="72" t="n">
        <f aca="false">L944</f>
        <v>0</v>
      </c>
      <c r="M943" s="72" t="n">
        <f aca="false">M944</f>
        <v>0</v>
      </c>
      <c r="N943" s="72" t="n">
        <f aca="false">N944</f>
        <v>0</v>
      </c>
      <c r="O943" s="72" t="n">
        <f aca="false">O944</f>
        <v>0</v>
      </c>
    </row>
    <row r="944" customFormat="false" ht="15" hidden="true" customHeight="false" outlineLevel="0" collapsed="false">
      <c r="A944" s="53" t="s">
        <v>115</v>
      </c>
      <c r="B944" s="49"/>
      <c r="C944" s="50" t="s">
        <v>114</v>
      </c>
      <c r="D944" s="50" t="s">
        <v>90</v>
      </c>
      <c r="E944" s="50" t="s">
        <v>94</v>
      </c>
      <c r="F944" s="50" t="s">
        <v>32</v>
      </c>
      <c r="G944" s="50" t="s">
        <v>116</v>
      </c>
      <c r="H944" s="72" t="n">
        <f aca="false">H945</f>
        <v>0</v>
      </c>
      <c r="I944" s="52" t="n">
        <f aca="false">I945</f>
        <v>0</v>
      </c>
      <c r="J944" s="52" t="n">
        <f aca="false">J945</f>
        <v>0</v>
      </c>
      <c r="K944" s="52" t="n">
        <f aca="false">K945</f>
        <v>0</v>
      </c>
      <c r="L944" s="52" t="n">
        <f aca="false">L945</f>
        <v>0</v>
      </c>
      <c r="M944" s="52" t="n">
        <f aca="false">M945</f>
        <v>0</v>
      </c>
      <c r="N944" s="52" t="n">
        <f aca="false">N945</f>
        <v>0</v>
      </c>
      <c r="O944" s="52" t="n">
        <f aca="false">O945</f>
        <v>0</v>
      </c>
    </row>
    <row r="945" customFormat="false" ht="15" hidden="true" customHeight="false" outlineLevel="0" collapsed="false">
      <c r="A945" s="70" t="s">
        <v>117</v>
      </c>
      <c r="B945" s="54"/>
      <c r="C945" s="51" t="s">
        <v>114</v>
      </c>
      <c r="D945" s="51" t="s">
        <v>90</v>
      </c>
      <c r="E945" s="51" t="s">
        <v>94</v>
      </c>
      <c r="F945" s="51" t="s">
        <v>32</v>
      </c>
      <c r="G945" s="51" t="s">
        <v>116</v>
      </c>
      <c r="H945" s="69" t="n">
        <f aca="false">SUM(H947:H947)</f>
        <v>0</v>
      </c>
      <c r="I945" s="42" t="n">
        <f aca="false">SUM(I947:I947)</f>
        <v>0</v>
      </c>
      <c r="J945" s="42" t="n">
        <f aca="false">SUM(J947:J947)</f>
        <v>0</v>
      </c>
      <c r="K945" s="42" t="n">
        <f aca="false">SUM(K947:K947)</f>
        <v>0</v>
      </c>
      <c r="L945" s="42" t="n">
        <f aca="false">SUM(L947:L947)</f>
        <v>0</v>
      </c>
      <c r="M945" s="42" t="n">
        <f aca="false">SUM(M947:M947)</f>
        <v>0</v>
      </c>
      <c r="N945" s="42" t="n">
        <f aca="false">SUM(N947:N947)</f>
        <v>0</v>
      </c>
      <c r="O945" s="42" t="n">
        <f aca="false">SUM(O947:O947)</f>
        <v>0</v>
      </c>
    </row>
    <row r="946" customFormat="false" ht="15" hidden="true" customHeight="false" outlineLevel="0" collapsed="false">
      <c r="A946" s="54" t="s">
        <v>41</v>
      </c>
      <c r="B946" s="70"/>
      <c r="C946" s="51"/>
      <c r="D946" s="51"/>
      <c r="E946" s="51"/>
      <c r="F946" s="51"/>
      <c r="G946" s="51"/>
      <c r="H946" s="69"/>
      <c r="I946" s="42"/>
      <c r="J946" s="42"/>
      <c r="K946" s="42"/>
      <c r="L946" s="42"/>
      <c r="M946" s="42"/>
      <c r="N946" s="42"/>
      <c r="O946" s="42"/>
    </row>
    <row r="947" customFormat="false" ht="30" hidden="true" customHeight="false" outlineLevel="0" collapsed="false">
      <c r="A947" s="70" t="s">
        <v>118</v>
      </c>
      <c r="B947" s="70"/>
      <c r="C947" s="51" t="s">
        <v>114</v>
      </c>
      <c r="D947" s="51" t="s">
        <v>90</v>
      </c>
      <c r="E947" s="51" t="s">
        <v>94</v>
      </c>
      <c r="F947" s="51" t="s">
        <v>32</v>
      </c>
      <c r="G947" s="51" t="s">
        <v>116</v>
      </c>
      <c r="H947" s="69" t="n">
        <f aca="false">I947+J947+K947</f>
        <v>0</v>
      </c>
      <c r="I947" s="42"/>
      <c r="J947" s="42"/>
      <c r="K947" s="42" t="n">
        <f aca="false">M947+N947</f>
        <v>0</v>
      </c>
      <c r="L947" s="42"/>
      <c r="M947" s="42"/>
      <c r="N947" s="42"/>
      <c r="O947" s="42"/>
    </row>
    <row r="948" customFormat="false" ht="15" hidden="true" customHeight="false" outlineLevel="0" collapsed="false">
      <c r="A948" s="70"/>
      <c r="B948" s="70"/>
      <c r="C948" s="51"/>
      <c r="D948" s="51"/>
      <c r="E948" s="51"/>
      <c r="F948" s="51"/>
      <c r="G948" s="51"/>
      <c r="H948" s="69"/>
      <c r="I948" s="42"/>
      <c r="J948" s="42"/>
      <c r="K948" s="42"/>
      <c r="L948" s="42"/>
      <c r="M948" s="42"/>
      <c r="N948" s="42"/>
      <c r="O948" s="42"/>
    </row>
    <row r="949" customFormat="false" ht="18.75" hidden="true" customHeight="false" outlineLevel="0" collapsed="false">
      <c r="A949" s="44" t="s">
        <v>119</v>
      </c>
      <c r="B949" s="45"/>
      <c r="C949" s="46" t="s">
        <v>114</v>
      </c>
      <c r="D949" s="47"/>
      <c r="E949" s="47"/>
      <c r="F949" s="47"/>
      <c r="G949" s="47"/>
      <c r="H949" s="71" t="n">
        <f aca="false">H950</f>
        <v>0</v>
      </c>
      <c r="I949" s="48" t="n">
        <f aca="false">I950</f>
        <v>0</v>
      </c>
      <c r="J949" s="48" t="n">
        <f aca="false">J950</f>
        <v>0</v>
      </c>
      <c r="K949" s="48" t="n">
        <f aca="false">K950</f>
        <v>0</v>
      </c>
      <c r="L949" s="48" t="n">
        <f aca="false">L950</f>
        <v>0</v>
      </c>
      <c r="M949" s="48" t="n">
        <f aca="false">M950</f>
        <v>0</v>
      </c>
      <c r="N949" s="48" t="n">
        <f aca="false">N950</f>
        <v>0</v>
      </c>
      <c r="O949" s="48" t="n">
        <f aca="false">O950</f>
        <v>0</v>
      </c>
    </row>
    <row r="950" s="60" customFormat="true" ht="30" hidden="true" customHeight="false" outlineLevel="0" collapsed="false">
      <c r="A950" s="70" t="s">
        <v>89</v>
      </c>
      <c r="B950" s="54"/>
      <c r="C950" s="51" t="s">
        <v>114</v>
      </c>
      <c r="D950" s="51" t="s">
        <v>90</v>
      </c>
      <c r="E950" s="51" t="s">
        <v>32</v>
      </c>
      <c r="F950" s="51" t="s">
        <v>32</v>
      </c>
      <c r="G950" s="51"/>
      <c r="H950" s="69" t="n">
        <f aca="false">H951</f>
        <v>0</v>
      </c>
      <c r="I950" s="69" t="n">
        <f aca="false">I951</f>
        <v>0</v>
      </c>
      <c r="J950" s="69" t="n">
        <f aca="false">J951</f>
        <v>0</v>
      </c>
      <c r="K950" s="69" t="n">
        <f aca="false">K951</f>
        <v>0</v>
      </c>
      <c r="L950" s="69" t="n">
        <f aca="false">L951</f>
        <v>0</v>
      </c>
      <c r="M950" s="69" t="n">
        <f aca="false">M951</f>
        <v>0</v>
      </c>
      <c r="N950" s="69" t="n">
        <f aca="false">N951</f>
        <v>0</v>
      </c>
      <c r="O950" s="69" t="n">
        <f aca="false">O951</f>
        <v>0</v>
      </c>
    </row>
    <row r="951" s="60" customFormat="true" ht="30" hidden="true" customHeight="false" outlineLevel="0" collapsed="false">
      <c r="A951" s="70" t="s">
        <v>93</v>
      </c>
      <c r="B951" s="54"/>
      <c r="C951" s="51" t="s">
        <v>114</v>
      </c>
      <c r="D951" s="51" t="s">
        <v>90</v>
      </c>
      <c r="E951" s="51" t="s">
        <v>94</v>
      </c>
      <c r="F951" s="51" t="s">
        <v>32</v>
      </c>
      <c r="G951" s="51"/>
      <c r="H951" s="69" t="n">
        <f aca="false">H952</f>
        <v>0</v>
      </c>
      <c r="I951" s="69" t="n">
        <f aca="false">I952</f>
        <v>0</v>
      </c>
      <c r="J951" s="69" t="n">
        <f aca="false">J952</f>
        <v>0</v>
      </c>
      <c r="K951" s="69" t="n">
        <f aca="false">K952</f>
        <v>0</v>
      </c>
      <c r="L951" s="69" t="n">
        <f aca="false">L952</f>
        <v>0</v>
      </c>
      <c r="M951" s="69" t="n">
        <f aca="false">M952</f>
        <v>0</v>
      </c>
      <c r="N951" s="69" t="n">
        <f aca="false">N952</f>
        <v>0</v>
      </c>
      <c r="O951" s="69" t="n">
        <f aca="false">O952</f>
        <v>0</v>
      </c>
    </row>
    <row r="952" s="60" customFormat="true" ht="15" hidden="true" customHeight="false" outlineLevel="0" collapsed="false">
      <c r="A952" s="61" t="s">
        <v>115</v>
      </c>
      <c r="B952" s="54"/>
      <c r="C952" s="51" t="s">
        <v>114</v>
      </c>
      <c r="D952" s="51" t="s">
        <v>90</v>
      </c>
      <c r="E952" s="51" t="s">
        <v>94</v>
      </c>
      <c r="F952" s="51" t="s">
        <v>32</v>
      </c>
      <c r="G952" s="51" t="s">
        <v>116</v>
      </c>
      <c r="H952" s="69" t="n">
        <f aca="false">H953</f>
        <v>0</v>
      </c>
      <c r="I952" s="42" t="n">
        <f aca="false">I953</f>
        <v>0</v>
      </c>
      <c r="J952" s="42" t="n">
        <f aca="false">J953</f>
        <v>0</v>
      </c>
      <c r="K952" s="42" t="n">
        <f aca="false">K953</f>
        <v>0</v>
      </c>
      <c r="L952" s="42" t="n">
        <f aca="false">L953</f>
        <v>0</v>
      </c>
      <c r="M952" s="42" t="n">
        <f aca="false">M953</f>
        <v>0</v>
      </c>
      <c r="N952" s="42" t="n">
        <f aca="false">N953</f>
        <v>0</v>
      </c>
      <c r="O952" s="42" t="n">
        <f aca="false">O953</f>
        <v>0</v>
      </c>
    </row>
    <row r="953" s="60" customFormat="true" ht="15" hidden="true" customHeight="false" outlineLevel="0" collapsed="false">
      <c r="A953" s="70" t="s">
        <v>117</v>
      </c>
      <c r="B953" s="54"/>
      <c r="C953" s="51" t="s">
        <v>114</v>
      </c>
      <c r="D953" s="51" t="s">
        <v>90</v>
      </c>
      <c r="E953" s="51" t="s">
        <v>94</v>
      </c>
      <c r="F953" s="51" t="s">
        <v>32</v>
      </c>
      <c r="G953" s="51" t="s">
        <v>116</v>
      </c>
      <c r="H953" s="69" t="n">
        <f aca="false">SUM(H955:H955)</f>
        <v>0</v>
      </c>
      <c r="I953" s="42" t="n">
        <f aca="false">SUM(I955:I955)</f>
        <v>0</v>
      </c>
      <c r="J953" s="42" t="n">
        <f aca="false">SUM(J955:J955)</f>
        <v>0</v>
      </c>
      <c r="K953" s="42" t="n">
        <f aca="false">SUM(K955:K955)</f>
        <v>0</v>
      </c>
      <c r="L953" s="42" t="n">
        <f aca="false">SUM(L955:L955)</f>
        <v>0</v>
      </c>
      <c r="M953" s="42" t="n">
        <f aca="false">SUM(M955:M955)</f>
        <v>0</v>
      </c>
      <c r="N953" s="42" t="n">
        <f aca="false">SUM(N955:N955)</f>
        <v>0</v>
      </c>
      <c r="O953" s="42" t="n">
        <f aca="false">SUM(O955:O955)</f>
        <v>0</v>
      </c>
    </row>
    <row r="954" s="60" customFormat="true" ht="15" hidden="true" customHeight="false" outlineLevel="0" collapsed="false">
      <c r="A954" s="54" t="s">
        <v>41</v>
      </c>
      <c r="B954" s="70"/>
      <c r="C954" s="51"/>
      <c r="D954" s="51"/>
      <c r="E954" s="51"/>
      <c r="F954" s="51"/>
      <c r="G954" s="51"/>
      <c r="H954" s="69"/>
      <c r="I954" s="42"/>
      <c r="J954" s="42"/>
      <c r="K954" s="42"/>
      <c r="L954" s="42"/>
      <c r="M954" s="42"/>
      <c r="N954" s="42"/>
      <c r="O954" s="42"/>
    </row>
    <row r="955" s="60" customFormat="true" ht="30" hidden="true" customHeight="false" outlineLevel="0" collapsed="false">
      <c r="A955" s="70" t="s">
        <v>118</v>
      </c>
      <c r="B955" s="70"/>
      <c r="C955" s="51" t="s">
        <v>114</v>
      </c>
      <c r="D955" s="51" t="s">
        <v>90</v>
      </c>
      <c r="E955" s="51" t="s">
        <v>94</v>
      </c>
      <c r="F955" s="51" t="s">
        <v>32</v>
      </c>
      <c r="G955" s="51" t="s">
        <v>116</v>
      </c>
      <c r="H955" s="69" t="n">
        <f aca="false">I955+J955+K955</f>
        <v>0</v>
      </c>
      <c r="I955" s="42"/>
      <c r="J955" s="42"/>
      <c r="K955" s="42" t="n">
        <f aca="false">M955+N955</f>
        <v>0</v>
      </c>
      <c r="L955" s="42"/>
      <c r="M955" s="42"/>
      <c r="N955" s="42"/>
      <c r="O955" s="42"/>
    </row>
    <row r="956" s="60" customFormat="true" ht="15" hidden="true" customHeight="false" outlineLevel="0" collapsed="false">
      <c r="A956" s="70"/>
      <c r="B956" s="54"/>
      <c r="C956" s="51"/>
      <c r="D956" s="51"/>
      <c r="E956" s="51"/>
      <c r="F956" s="51"/>
      <c r="G956" s="51"/>
      <c r="H956" s="69"/>
      <c r="I956" s="42"/>
      <c r="J956" s="42"/>
      <c r="K956" s="42"/>
      <c r="L956" s="42"/>
      <c r="M956" s="42"/>
      <c r="N956" s="42"/>
      <c r="O956" s="42"/>
    </row>
    <row r="957" s="60" customFormat="true" ht="15" hidden="false" customHeight="false" outlineLevel="0" collapsed="false">
      <c r="A957" s="81" t="s">
        <v>120</v>
      </c>
      <c r="B957" s="82"/>
      <c r="C957" s="76"/>
      <c r="D957" s="76"/>
      <c r="E957" s="76"/>
      <c r="F957" s="76"/>
      <c r="G957" s="76"/>
      <c r="H957" s="77" t="n">
        <f aca="false">H958+H962+H1037</f>
        <v>14424</v>
      </c>
      <c r="I957" s="77" t="n">
        <f aca="false">I958+I962+I1037</f>
        <v>14409</v>
      </c>
      <c r="J957" s="77" t="n">
        <f aca="false">J958+J962+J1037</f>
        <v>0</v>
      </c>
      <c r="K957" s="77" t="n">
        <f aca="false">K958+K962+K1037</f>
        <v>15</v>
      </c>
      <c r="L957" s="77" t="n">
        <f aca="false">L958+L962+L1037</f>
        <v>0</v>
      </c>
      <c r="M957" s="77" t="n">
        <f aca="false">M958+M962+M1037</f>
        <v>0</v>
      </c>
      <c r="N957" s="77" t="n">
        <f aca="false">N958+N962+N1037</f>
        <v>15</v>
      </c>
      <c r="O957" s="42"/>
    </row>
    <row r="958" s="60" customFormat="true" ht="30" hidden="false" customHeight="false" outlineLevel="0" collapsed="false">
      <c r="A958" s="83" t="s">
        <v>121</v>
      </c>
      <c r="B958" s="54"/>
      <c r="C958" s="51" t="s">
        <v>80</v>
      </c>
      <c r="D958" s="51" t="s">
        <v>90</v>
      </c>
      <c r="E958" s="51" t="s">
        <v>94</v>
      </c>
      <c r="F958" s="51" t="s">
        <v>32</v>
      </c>
      <c r="G958" s="51"/>
      <c r="H958" s="69" t="n">
        <v>8297</v>
      </c>
      <c r="I958" s="69" t="n">
        <v>8297</v>
      </c>
      <c r="J958" s="69"/>
      <c r="K958" s="69"/>
      <c r="L958" s="69"/>
      <c r="M958" s="69"/>
      <c r="N958" s="69"/>
      <c r="O958" s="42"/>
    </row>
    <row r="959" s="60" customFormat="true" ht="15" hidden="false" customHeight="false" outlineLevel="0" collapsed="false">
      <c r="A959" s="83" t="s">
        <v>122</v>
      </c>
      <c r="B959" s="54"/>
      <c r="C959" s="51" t="s">
        <v>80</v>
      </c>
      <c r="D959" s="51" t="s">
        <v>90</v>
      </c>
      <c r="E959" s="51" t="s">
        <v>94</v>
      </c>
      <c r="F959" s="51" t="s">
        <v>32</v>
      </c>
      <c r="G959" s="51" t="s">
        <v>96</v>
      </c>
      <c r="H959" s="69" t="n">
        <v>8297</v>
      </c>
      <c r="I959" s="69" t="n">
        <v>8297</v>
      </c>
      <c r="J959" s="69"/>
      <c r="K959" s="69"/>
      <c r="L959" s="69"/>
      <c r="M959" s="69"/>
      <c r="N959" s="69"/>
      <c r="O959" s="42"/>
    </row>
    <row r="960" s="60" customFormat="true" ht="15" hidden="false" customHeight="false" outlineLevel="0" collapsed="false">
      <c r="A960" s="67"/>
      <c r="B960" s="54"/>
      <c r="C960" s="51"/>
      <c r="D960" s="51"/>
      <c r="E960" s="51"/>
      <c r="F960" s="51"/>
      <c r="G960" s="51"/>
      <c r="H960" s="69"/>
      <c r="I960" s="69"/>
      <c r="J960" s="69"/>
      <c r="K960" s="69"/>
      <c r="L960" s="69"/>
      <c r="M960" s="69"/>
      <c r="N960" s="69"/>
      <c r="O960" s="42"/>
    </row>
    <row r="961" customFormat="false" ht="30" hidden="false" customHeight="false" outlineLevel="0" collapsed="false">
      <c r="A961" s="83" t="s">
        <v>123</v>
      </c>
      <c r="B961" s="75"/>
      <c r="C961" s="51" t="s">
        <v>124</v>
      </c>
      <c r="D961" s="84"/>
      <c r="E961" s="84"/>
      <c r="F961" s="84"/>
      <c r="G961" s="84"/>
      <c r="H961" s="69" t="n">
        <f aca="false">H962+H992</f>
        <v>6112</v>
      </c>
      <c r="I961" s="42" t="n">
        <f aca="false">I962+I992</f>
        <v>6112</v>
      </c>
      <c r="J961" s="42" t="n">
        <f aca="false">J962+J992</f>
        <v>0</v>
      </c>
      <c r="K961" s="42" t="n">
        <f aca="false">K962+K992</f>
        <v>0</v>
      </c>
      <c r="L961" s="42" t="n">
        <f aca="false">L962+L992</f>
        <v>0</v>
      </c>
      <c r="M961" s="42" t="n">
        <f aca="false">M962+M992</f>
        <v>0</v>
      </c>
      <c r="N961" s="42" t="n">
        <f aca="false">N962+N992</f>
        <v>0</v>
      </c>
      <c r="O961" s="48" t="n">
        <f aca="false">O962+O992</f>
        <v>0</v>
      </c>
    </row>
    <row r="962" customFormat="false" ht="45" hidden="false" customHeight="false" outlineLevel="0" collapsed="false">
      <c r="A962" s="85" t="s">
        <v>125</v>
      </c>
      <c r="B962" s="54"/>
      <c r="C962" s="51" t="s">
        <v>124</v>
      </c>
      <c r="D962" s="51" t="s">
        <v>126</v>
      </c>
      <c r="E962" s="51" t="s">
        <v>32</v>
      </c>
      <c r="F962" s="51" t="s">
        <v>32</v>
      </c>
      <c r="G962" s="86"/>
      <c r="H962" s="69" t="n">
        <f aca="false">H963+H994</f>
        <v>6112</v>
      </c>
      <c r="I962" s="69" t="n">
        <f aca="false">I963+I994</f>
        <v>6112</v>
      </c>
      <c r="J962" s="69" t="n">
        <f aca="false">J963+J994</f>
        <v>0</v>
      </c>
      <c r="K962" s="69" t="n">
        <f aca="false">K963+K994</f>
        <v>0</v>
      </c>
      <c r="L962" s="69" t="n">
        <f aca="false">L963+L994</f>
        <v>0</v>
      </c>
      <c r="M962" s="69" t="n">
        <f aca="false">M963+M994</f>
        <v>0</v>
      </c>
      <c r="N962" s="69" t="n">
        <f aca="false">N963+N994</f>
        <v>0</v>
      </c>
      <c r="O962" s="72" t="n">
        <f aca="false">O963+O988</f>
        <v>0</v>
      </c>
    </row>
    <row r="963" customFormat="false" ht="15" hidden="false" customHeight="false" outlineLevel="0" collapsed="false">
      <c r="A963" s="70" t="s">
        <v>127</v>
      </c>
      <c r="B963" s="54"/>
      <c r="C963" s="51" t="s">
        <v>124</v>
      </c>
      <c r="D963" s="51" t="s">
        <v>126</v>
      </c>
      <c r="E963" s="51" t="s">
        <v>128</v>
      </c>
      <c r="F963" s="51" t="s">
        <v>32</v>
      </c>
      <c r="G963" s="86"/>
      <c r="H963" s="69" t="n">
        <f aca="false">H964</f>
        <v>5812</v>
      </c>
      <c r="I963" s="69" t="n">
        <f aca="false">I964</f>
        <v>5812</v>
      </c>
      <c r="J963" s="69" t="n">
        <f aca="false">J964</f>
        <v>0</v>
      </c>
      <c r="K963" s="69" t="n">
        <f aca="false">K964</f>
        <v>0</v>
      </c>
      <c r="L963" s="69" t="n">
        <f aca="false">L964</f>
        <v>0</v>
      </c>
      <c r="M963" s="69" t="n">
        <f aca="false">M964</f>
        <v>0</v>
      </c>
      <c r="N963" s="69" t="n">
        <f aca="false">N964</f>
        <v>0</v>
      </c>
      <c r="O963" s="72" t="n">
        <f aca="false">O964</f>
        <v>0</v>
      </c>
    </row>
    <row r="964" customFormat="false" ht="15" hidden="false" customHeight="false" outlineLevel="0" collapsed="false">
      <c r="A964" s="85" t="s">
        <v>129</v>
      </c>
      <c r="B964" s="54"/>
      <c r="C964" s="51" t="s">
        <v>124</v>
      </c>
      <c r="D964" s="51" t="s">
        <v>126</v>
      </c>
      <c r="E964" s="51" t="s">
        <v>128</v>
      </c>
      <c r="F964" s="51" t="s">
        <v>32</v>
      </c>
      <c r="G964" s="51" t="s">
        <v>130</v>
      </c>
      <c r="H964" s="69" t="n">
        <v>5812</v>
      </c>
      <c r="I964" s="42" t="n">
        <v>5812</v>
      </c>
      <c r="J964" s="42" t="n">
        <f aca="false">J965+J970+J978+J982+J983</f>
        <v>0</v>
      </c>
      <c r="K964" s="42" t="n">
        <f aca="false">K965+K970+K978+K982+K983</f>
        <v>0</v>
      </c>
      <c r="L964" s="42" t="n">
        <f aca="false">L965+L970+L978+L982+L983</f>
        <v>0</v>
      </c>
      <c r="M964" s="42" t="n">
        <f aca="false">M965+M970+M978+M982+M983</f>
        <v>0</v>
      </c>
      <c r="N964" s="42" t="n">
        <f aca="false">N965+N970+N978+N982+N983</f>
        <v>0</v>
      </c>
      <c r="O964" s="52" t="n">
        <f aca="false">O965+O970+O978+O982+O983</f>
        <v>0</v>
      </c>
    </row>
    <row r="965" customFormat="false" ht="33" hidden="true" customHeight="false" outlineLevel="0" collapsed="false">
      <c r="A965" s="87" t="s">
        <v>131</v>
      </c>
      <c r="B965" s="75"/>
      <c r="C965" s="47" t="s">
        <v>124</v>
      </c>
      <c r="D965" s="84"/>
      <c r="E965" s="84"/>
      <c r="F965" s="84"/>
      <c r="G965" s="84"/>
      <c r="H965" s="88" t="n">
        <f aca="false">H966+H1001</f>
        <v>143326</v>
      </c>
      <c r="I965" s="78" t="n">
        <f aca="false">I966+I1001</f>
        <v>143326</v>
      </c>
      <c r="J965" s="78" t="n">
        <f aca="false">J966+J1001</f>
        <v>0</v>
      </c>
      <c r="K965" s="78" t="n">
        <f aca="false">K966+K1001</f>
        <v>0</v>
      </c>
      <c r="L965" s="78" t="n">
        <f aca="false">L966+L1001</f>
        <v>0</v>
      </c>
      <c r="M965" s="78" t="n">
        <f aca="false">M966+M1001</f>
        <v>0</v>
      </c>
      <c r="N965" s="78" t="n">
        <f aca="false">N966+N1001</f>
        <v>0</v>
      </c>
      <c r="O965" s="42" t="n">
        <f aca="false">SUM(O967:O969)</f>
        <v>0</v>
      </c>
    </row>
    <row r="966" customFormat="false" ht="45" hidden="true" customHeight="false" outlineLevel="0" collapsed="false">
      <c r="A966" s="85" t="s">
        <v>125</v>
      </c>
      <c r="B966" s="54"/>
      <c r="C966" s="51" t="s">
        <v>124</v>
      </c>
      <c r="D966" s="51" t="s">
        <v>132</v>
      </c>
      <c r="E966" s="51" t="s">
        <v>133</v>
      </c>
      <c r="F966" s="51" t="s">
        <v>133</v>
      </c>
      <c r="G966" s="86"/>
      <c r="H966" s="69" t="n">
        <f aca="false">H967+H992</f>
        <v>143326</v>
      </c>
      <c r="I966" s="69" t="n">
        <f aca="false">I967+I992</f>
        <v>143326</v>
      </c>
      <c r="J966" s="69" t="n">
        <f aca="false">J967+J992</f>
        <v>0</v>
      </c>
      <c r="K966" s="69" t="n">
        <f aca="false">K967+K992</f>
        <v>0</v>
      </c>
      <c r="L966" s="69" t="n">
        <f aca="false">L967+L992</f>
        <v>0</v>
      </c>
      <c r="M966" s="69" t="n">
        <f aca="false">M967+M992</f>
        <v>0</v>
      </c>
      <c r="N966" s="69" t="n">
        <f aca="false">N967+N992</f>
        <v>0</v>
      </c>
      <c r="O966" s="42"/>
    </row>
    <row r="967" customFormat="false" ht="15" hidden="true" customHeight="false" outlineLevel="0" collapsed="false">
      <c r="A967" s="70" t="s">
        <v>127</v>
      </c>
      <c r="B967" s="54"/>
      <c r="C967" s="51" t="s">
        <v>124</v>
      </c>
      <c r="D967" s="51" t="s">
        <v>132</v>
      </c>
      <c r="E967" s="51" t="s">
        <v>134</v>
      </c>
      <c r="F967" s="51" t="s">
        <v>133</v>
      </c>
      <c r="G967" s="86"/>
      <c r="H967" s="69" t="n">
        <f aca="false">H968</f>
        <v>143326</v>
      </c>
      <c r="I967" s="69" t="n">
        <f aca="false">I968</f>
        <v>143326</v>
      </c>
      <c r="J967" s="69" t="n">
        <f aca="false">J968</f>
        <v>0</v>
      </c>
      <c r="K967" s="69" t="n">
        <f aca="false">K968</f>
        <v>0</v>
      </c>
      <c r="L967" s="69" t="n">
        <f aca="false">L968</f>
        <v>0</v>
      </c>
      <c r="M967" s="69" t="n">
        <f aca="false">M968</f>
        <v>0</v>
      </c>
      <c r="N967" s="69" t="n">
        <f aca="false">N968</f>
        <v>0</v>
      </c>
      <c r="O967" s="42"/>
    </row>
    <row r="968" customFormat="false" ht="15" hidden="true" customHeight="false" outlineLevel="0" collapsed="false">
      <c r="A968" s="85" t="s">
        <v>129</v>
      </c>
      <c r="B968" s="54"/>
      <c r="C968" s="51" t="s">
        <v>124</v>
      </c>
      <c r="D968" s="51" t="s">
        <v>132</v>
      </c>
      <c r="E968" s="51" t="s">
        <v>134</v>
      </c>
      <c r="F968" s="51" t="s">
        <v>133</v>
      </c>
      <c r="G968" s="51" t="s">
        <v>135</v>
      </c>
      <c r="H968" s="69" t="n">
        <f aca="false">H969+H974+H982+H986+H987</f>
        <v>143326</v>
      </c>
      <c r="I968" s="42" t="n">
        <f aca="false">I969+I974+I982+I986+I987</f>
        <v>143326</v>
      </c>
      <c r="J968" s="42" t="n">
        <f aca="false">J969+J974+J982+J986+J987</f>
        <v>0</v>
      </c>
      <c r="K968" s="42" t="n">
        <f aca="false">K969+K974+K982+K986+K987</f>
        <v>0</v>
      </c>
      <c r="L968" s="42" t="n">
        <f aca="false">L969+L974+L982+L986+L987</f>
        <v>0</v>
      </c>
      <c r="M968" s="42" t="n">
        <f aca="false">M969+M974+M982+M986+M987</f>
        <v>0</v>
      </c>
      <c r="N968" s="42" t="n">
        <f aca="false">N969+N974+N982+N986+N987</f>
        <v>0</v>
      </c>
      <c r="O968" s="42"/>
    </row>
    <row r="969" customFormat="false" ht="33" hidden="true" customHeight="false" outlineLevel="0" collapsed="false">
      <c r="A969" s="87" t="s">
        <v>136</v>
      </c>
      <c r="B969" s="75"/>
      <c r="C969" s="47" t="s">
        <v>124</v>
      </c>
      <c r="D969" s="84"/>
      <c r="E969" s="84"/>
      <c r="F969" s="84"/>
      <c r="G969" s="84"/>
      <c r="H969" s="88" t="n">
        <f aca="false">H970+H1005</f>
        <v>82468</v>
      </c>
      <c r="I969" s="78" t="n">
        <f aca="false">I970+I1005</f>
        <v>82468</v>
      </c>
      <c r="J969" s="78" t="n">
        <f aca="false">J970+J1005</f>
        <v>0</v>
      </c>
      <c r="K969" s="78" t="n">
        <f aca="false">K970+K1005</f>
        <v>0</v>
      </c>
      <c r="L969" s="78" t="n">
        <f aca="false">L970+L1005</f>
        <v>0</v>
      </c>
      <c r="M969" s="78" t="n">
        <f aca="false">M970+M1005</f>
        <v>0</v>
      </c>
      <c r="N969" s="78" t="n">
        <f aca="false">N970+N1005</f>
        <v>0</v>
      </c>
      <c r="O969" s="42"/>
    </row>
    <row r="970" customFormat="false" ht="45" hidden="true" customHeight="false" outlineLevel="0" collapsed="false">
      <c r="A970" s="85" t="s">
        <v>125</v>
      </c>
      <c r="B970" s="54"/>
      <c r="C970" s="51" t="s">
        <v>124</v>
      </c>
      <c r="D970" s="51" t="s">
        <v>137</v>
      </c>
      <c r="E970" s="51" t="s">
        <v>138</v>
      </c>
      <c r="F970" s="51" t="s">
        <v>138</v>
      </c>
      <c r="G970" s="86"/>
      <c r="H970" s="69" t="n">
        <f aca="false">H971+H1001</f>
        <v>82468</v>
      </c>
      <c r="I970" s="69" t="n">
        <f aca="false">I971+I1001</f>
        <v>82468</v>
      </c>
      <c r="J970" s="69" t="n">
        <f aca="false">J971+J1001</f>
        <v>0</v>
      </c>
      <c r="K970" s="69" t="n">
        <f aca="false">K971+K1001</f>
        <v>0</v>
      </c>
      <c r="L970" s="69" t="n">
        <f aca="false">L971+L1001</f>
        <v>0</v>
      </c>
      <c r="M970" s="69" t="n">
        <f aca="false">M971+M1001</f>
        <v>0</v>
      </c>
      <c r="N970" s="69" t="n">
        <f aca="false">N971+N1001</f>
        <v>0</v>
      </c>
      <c r="O970" s="42" t="n">
        <f aca="false">SUM(O972:O977)</f>
        <v>0</v>
      </c>
    </row>
    <row r="971" customFormat="false" ht="15" hidden="true" customHeight="false" outlineLevel="0" collapsed="false">
      <c r="A971" s="70" t="s">
        <v>127</v>
      </c>
      <c r="B971" s="54"/>
      <c r="C971" s="51" t="s">
        <v>124</v>
      </c>
      <c r="D971" s="51" t="s">
        <v>137</v>
      </c>
      <c r="E971" s="51" t="s">
        <v>92</v>
      </c>
      <c r="F971" s="51" t="s">
        <v>138</v>
      </c>
      <c r="G971" s="86"/>
      <c r="H971" s="69" t="n">
        <f aca="false">H972</f>
        <v>82468</v>
      </c>
      <c r="I971" s="69" t="n">
        <f aca="false">I972</f>
        <v>82468</v>
      </c>
      <c r="J971" s="69" t="n">
        <f aca="false">J972</f>
        <v>0</v>
      </c>
      <c r="K971" s="69" t="n">
        <f aca="false">K972</f>
        <v>0</v>
      </c>
      <c r="L971" s="69" t="n">
        <f aca="false">L972</f>
        <v>0</v>
      </c>
      <c r="M971" s="69" t="n">
        <f aca="false">M972</f>
        <v>0</v>
      </c>
      <c r="N971" s="69" t="n">
        <f aca="false">N972</f>
        <v>0</v>
      </c>
      <c r="O971" s="42"/>
    </row>
    <row r="972" customFormat="false" ht="15" hidden="true" customHeight="false" outlineLevel="0" collapsed="false">
      <c r="A972" s="85" t="s">
        <v>129</v>
      </c>
      <c r="B972" s="54"/>
      <c r="C972" s="51" t="s">
        <v>124</v>
      </c>
      <c r="D972" s="51" t="s">
        <v>137</v>
      </c>
      <c r="E972" s="51" t="s">
        <v>92</v>
      </c>
      <c r="F972" s="51" t="s">
        <v>138</v>
      </c>
      <c r="G972" s="51" t="s">
        <v>139</v>
      </c>
      <c r="H972" s="69" t="n">
        <f aca="false">H973+H978+H986+H990+H991</f>
        <v>82468</v>
      </c>
      <c r="I972" s="42" t="n">
        <f aca="false">I973+I978+I986+I990+I991</f>
        <v>82468</v>
      </c>
      <c r="J972" s="42" t="n">
        <f aca="false">J973+J978+J986+J990+J991</f>
        <v>0</v>
      </c>
      <c r="K972" s="42" t="n">
        <f aca="false">K973+K978+K986+K990+K991</f>
        <v>0</v>
      </c>
      <c r="L972" s="42" t="n">
        <f aca="false">L973+L978+L986+L990+L991</f>
        <v>0</v>
      </c>
      <c r="M972" s="42" t="n">
        <f aca="false">M973+M978+M986+M990+M991</f>
        <v>0</v>
      </c>
      <c r="N972" s="42" t="n">
        <f aca="false">N973+N978+N986+N990+N991</f>
        <v>0</v>
      </c>
      <c r="O972" s="42"/>
    </row>
    <row r="973" customFormat="false" ht="33" hidden="true" customHeight="false" outlineLevel="0" collapsed="false">
      <c r="A973" s="87" t="s">
        <v>140</v>
      </c>
      <c r="B973" s="75"/>
      <c r="C973" s="47" t="s">
        <v>124</v>
      </c>
      <c r="D973" s="84"/>
      <c r="E973" s="84"/>
      <c r="F973" s="84"/>
      <c r="G973" s="84"/>
      <c r="H973" s="88" t="n">
        <f aca="false">H974+H1009</f>
        <v>48020</v>
      </c>
      <c r="I973" s="78" t="n">
        <f aca="false">I974+I1009</f>
        <v>48020</v>
      </c>
      <c r="J973" s="78" t="n">
        <f aca="false">J974+J1009</f>
        <v>0</v>
      </c>
      <c r="K973" s="78" t="n">
        <f aca="false">K974+K1009</f>
        <v>0</v>
      </c>
      <c r="L973" s="78" t="n">
        <f aca="false">L974+L1009</f>
        <v>0</v>
      </c>
      <c r="M973" s="78" t="n">
        <f aca="false">M974+M1009</f>
        <v>0</v>
      </c>
      <c r="N973" s="78" t="n">
        <f aca="false">N974+N1009</f>
        <v>0</v>
      </c>
      <c r="O973" s="42"/>
    </row>
    <row r="974" customFormat="false" ht="45" hidden="true" customHeight="false" outlineLevel="0" collapsed="false">
      <c r="A974" s="85" t="s">
        <v>125</v>
      </c>
      <c r="B974" s="54"/>
      <c r="C974" s="51" t="s">
        <v>124</v>
      </c>
      <c r="D974" s="51" t="s">
        <v>141</v>
      </c>
      <c r="E974" s="51" t="s">
        <v>142</v>
      </c>
      <c r="F974" s="51" t="s">
        <v>142</v>
      </c>
      <c r="G974" s="86"/>
      <c r="H974" s="69" t="n">
        <f aca="false">H975+H1005</f>
        <v>47599</v>
      </c>
      <c r="I974" s="69" t="n">
        <f aca="false">I975+I1005</f>
        <v>47599</v>
      </c>
      <c r="J974" s="69" t="n">
        <f aca="false">J975+J1005</f>
        <v>0</v>
      </c>
      <c r="K974" s="69" t="n">
        <f aca="false">K975+K1005</f>
        <v>0</v>
      </c>
      <c r="L974" s="69" t="n">
        <f aca="false">L975+L1005</f>
        <v>0</v>
      </c>
      <c r="M974" s="69" t="n">
        <f aca="false">M975+M1005</f>
        <v>0</v>
      </c>
      <c r="N974" s="69" t="n">
        <f aca="false">N975+N1005</f>
        <v>0</v>
      </c>
      <c r="O974" s="42"/>
    </row>
    <row r="975" customFormat="false" ht="15" hidden="true" customHeight="false" outlineLevel="0" collapsed="false">
      <c r="A975" s="70" t="s">
        <v>127</v>
      </c>
      <c r="B975" s="54"/>
      <c r="C975" s="51" t="s">
        <v>124</v>
      </c>
      <c r="D975" s="51" t="s">
        <v>141</v>
      </c>
      <c r="E975" s="51" t="s">
        <v>143</v>
      </c>
      <c r="F975" s="51" t="s">
        <v>142</v>
      </c>
      <c r="G975" s="86"/>
      <c r="H975" s="69" t="n">
        <f aca="false">H976</f>
        <v>47599</v>
      </c>
      <c r="I975" s="69" t="n">
        <f aca="false">I976</f>
        <v>47599</v>
      </c>
      <c r="J975" s="69" t="n">
        <f aca="false">J976</f>
        <v>0</v>
      </c>
      <c r="K975" s="69" t="n">
        <f aca="false">K976</f>
        <v>0</v>
      </c>
      <c r="L975" s="69" t="n">
        <f aca="false">L976</f>
        <v>0</v>
      </c>
      <c r="M975" s="69" t="n">
        <f aca="false">M976</f>
        <v>0</v>
      </c>
      <c r="N975" s="69" t="n">
        <f aca="false">N976</f>
        <v>0</v>
      </c>
      <c r="O975" s="42"/>
    </row>
    <row r="976" customFormat="false" ht="15" hidden="true" customHeight="false" outlineLevel="0" collapsed="false">
      <c r="A976" s="85" t="s">
        <v>129</v>
      </c>
      <c r="B976" s="54"/>
      <c r="C976" s="51" t="s">
        <v>124</v>
      </c>
      <c r="D976" s="51" t="s">
        <v>141</v>
      </c>
      <c r="E976" s="51" t="s">
        <v>143</v>
      </c>
      <c r="F976" s="51" t="s">
        <v>142</v>
      </c>
      <c r="G976" s="51" t="s">
        <v>144</v>
      </c>
      <c r="H976" s="69" t="n">
        <f aca="false">H977+H982+H990+H999+H1000</f>
        <v>47599</v>
      </c>
      <c r="I976" s="42" t="n">
        <f aca="false">I977+I982+I990+I999+I1000</f>
        <v>47599</v>
      </c>
      <c r="J976" s="42" t="n">
        <f aca="false">J977+J982+J990+J999+J1000</f>
        <v>0</v>
      </c>
      <c r="K976" s="42" t="n">
        <f aca="false">K977+K982+K990+K999+K1000</f>
        <v>0</v>
      </c>
      <c r="L976" s="42" t="n">
        <f aca="false">L977+L982+L990+L999+L1000</f>
        <v>0</v>
      </c>
      <c r="M976" s="42" t="n">
        <f aca="false">M977+M982+M990+M999+M1000</f>
        <v>0</v>
      </c>
      <c r="N976" s="42" t="n">
        <f aca="false">N977+N982+N990+N999+N1000</f>
        <v>0</v>
      </c>
      <c r="O976" s="42"/>
    </row>
    <row r="977" customFormat="false" ht="33" hidden="true" customHeight="false" outlineLevel="0" collapsed="false">
      <c r="A977" s="87" t="s">
        <v>145</v>
      </c>
      <c r="B977" s="75"/>
      <c r="C977" s="47" t="s">
        <v>124</v>
      </c>
      <c r="D977" s="84"/>
      <c r="E977" s="84"/>
      <c r="F977" s="84"/>
      <c r="G977" s="84"/>
      <c r="H977" s="88" t="n">
        <f aca="false">H978+H1013</f>
        <v>34520</v>
      </c>
      <c r="I977" s="78" t="n">
        <f aca="false">I978+I1013</f>
        <v>34520</v>
      </c>
      <c r="J977" s="78" t="n">
        <f aca="false">J978+J1013</f>
        <v>0</v>
      </c>
      <c r="K977" s="78" t="n">
        <f aca="false">K978+K1013</f>
        <v>0</v>
      </c>
      <c r="L977" s="78" t="n">
        <f aca="false">L978+L1013</f>
        <v>0</v>
      </c>
      <c r="M977" s="78" t="n">
        <f aca="false">M978+M1013</f>
        <v>0</v>
      </c>
      <c r="N977" s="78" t="n">
        <f aca="false">N978+N1013</f>
        <v>0</v>
      </c>
      <c r="O977" s="42"/>
    </row>
    <row r="978" customFormat="false" ht="45" hidden="true" customHeight="false" outlineLevel="0" collapsed="false">
      <c r="A978" s="85" t="s">
        <v>125</v>
      </c>
      <c r="B978" s="54"/>
      <c r="C978" s="51" t="s">
        <v>124</v>
      </c>
      <c r="D978" s="51" t="s">
        <v>146</v>
      </c>
      <c r="E978" s="51" t="s">
        <v>128</v>
      </c>
      <c r="F978" s="51" t="s">
        <v>128</v>
      </c>
      <c r="G978" s="86"/>
      <c r="H978" s="69" t="n">
        <f aca="false">H979+H1009</f>
        <v>34341</v>
      </c>
      <c r="I978" s="69" t="n">
        <f aca="false">I979+I1009</f>
        <v>34341</v>
      </c>
      <c r="J978" s="69" t="n">
        <f aca="false">J979+J1009</f>
        <v>0</v>
      </c>
      <c r="K978" s="69" t="n">
        <f aca="false">K979+K1009</f>
        <v>0</v>
      </c>
      <c r="L978" s="69" t="n">
        <f aca="false">L979+L1009</f>
        <v>0</v>
      </c>
      <c r="M978" s="69" t="n">
        <f aca="false">M979+M1009</f>
        <v>0</v>
      </c>
      <c r="N978" s="69" t="n">
        <f aca="false">N979+N1009</f>
        <v>0</v>
      </c>
      <c r="O978" s="42"/>
    </row>
    <row r="979" customFormat="false" ht="15" hidden="true" customHeight="false" outlineLevel="0" collapsed="false">
      <c r="A979" s="70" t="s">
        <v>127</v>
      </c>
      <c r="B979" s="54"/>
      <c r="C979" s="51" t="s">
        <v>124</v>
      </c>
      <c r="D979" s="51" t="s">
        <v>146</v>
      </c>
      <c r="E979" s="51" t="s">
        <v>147</v>
      </c>
      <c r="F979" s="51" t="s">
        <v>128</v>
      </c>
      <c r="G979" s="86"/>
      <c r="H979" s="69" t="n">
        <f aca="false">H980</f>
        <v>33920</v>
      </c>
      <c r="I979" s="69" t="n">
        <f aca="false">I980</f>
        <v>33920</v>
      </c>
      <c r="J979" s="69" t="n">
        <f aca="false">J980</f>
        <v>0</v>
      </c>
      <c r="K979" s="69" t="n">
        <f aca="false">K980</f>
        <v>0</v>
      </c>
      <c r="L979" s="69" t="n">
        <f aca="false">L980</f>
        <v>0</v>
      </c>
      <c r="M979" s="69" t="n">
        <f aca="false">M980</f>
        <v>0</v>
      </c>
      <c r="N979" s="69" t="n">
        <f aca="false">N980</f>
        <v>0</v>
      </c>
      <c r="O979" s="42"/>
    </row>
    <row r="980" customFormat="false" ht="15" hidden="true" customHeight="false" outlineLevel="0" collapsed="false">
      <c r="A980" s="85" t="s">
        <v>129</v>
      </c>
      <c r="B980" s="54"/>
      <c r="C980" s="51" t="s">
        <v>124</v>
      </c>
      <c r="D980" s="51" t="s">
        <v>146</v>
      </c>
      <c r="E980" s="51" t="s">
        <v>147</v>
      </c>
      <c r="F980" s="51" t="s">
        <v>128</v>
      </c>
      <c r="G980" s="51" t="s">
        <v>148</v>
      </c>
      <c r="H980" s="69" t="n">
        <f aca="false">H981+H986+H999+H1003+H1004</f>
        <v>33920</v>
      </c>
      <c r="I980" s="42" t="n">
        <f aca="false">I981+I986+I999+I1003+I1004</f>
        <v>33920</v>
      </c>
      <c r="J980" s="42" t="n">
        <f aca="false">J981+J986+J999+J1003+J1004</f>
        <v>0</v>
      </c>
      <c r="K980" s="42" t="n">
        <f aca="false">K981+K986+K999+K1003+K1004</f>
        <v>0</v>
      </c>
      <c r="L980" s="42" t="n">
        <f aca="false">L981+L986+L999+L1003+L1004</f>
        <v>0</v>
      </c>
      <c r="M980" s="42" t="n">
        <f aca="false">M981+M986+M999+M1003+M1004</f>
        <v>0</v>
      </c>
      <c r="N980" s="42" t="n">
        <f aca="false">N981+N986+N999+N1003+N1004</f>
        <v>0</v>
      </c>
      <c r="O980" s="42"/>
    </row>
    <row r="981" customFormat="false" ht="33" hidden="true" customHeight="false" outlineLevel="0" collapsed="false">
      <c r="A981" s="87" t="s">
        <v>149</v>
      </c>
      <c r="B981" s="75"/>
      <c r="C981" s="47" t="s">
        <v>124</v>
      </c>
      <c r="D981" s="84"/>
      <c r="E981" s="84"/>
      <c r="F981" s="84"/>
      <c r="G981" s="84"/>
      <c r="H981" s="88" t="n">
        <f aca="false">H982+H1017</f>
        <v>13053</v>
      </c>
      <c r="I981" s="78" t="n">
        <f aca="false">I982+I1017</f>
        <v>13053</v>
      </c>
      <c r="J981" s="78" t="n">
        <f aca="false">J982+J1017</f>
        <v>0</v>
      </c>
      <c r="K981" s="78" t="n">
        <f aca="false">K982+K1017</f>
        <v>0</v>
      </c>
      <c r="L981" s="78" t="n">
        <f aca="false">L982+L1017</f>
        <v>0</v>
      </c>
      <c r="M981" s="78" t="n">
        <f aca="false">M982+M1017</f>
        <v>0</v>
      </c>
      <c r="N981" s="78" t="n">
        <f aca="false">N982+N1017</f>
        <v>0</v>
      </c>
      <c r="O981" s="42"/>
    </row>
    <row r="982" customFormat="false" ht="45" hidden="true" customHeight="false" outlineLevel="0" collapsed="false">
      <c r="A982" s="85" t="s">
        <v>125</v>
      </c>
      <c r="B982" s="54"/>
      <c r="C982" s="51" t="s">
        <v>124</v>
      </c>
      <c r="D982" s="51" t="s">
        <v>150</v>
      </c>
      <c r="E982" s="51" t="s">
        <v>134</v>
      </c>
      <c r="F982" s="51" t="s">
        <v>134</v>
      </c>
      <c r="G982" s="86"/>
      <c r="H982" s="69" t="n">
        <f aca="false">H983+H1013</f>
        <v>13053</v>
      </c>
      <c r="I982" s="69" t="n">
        <f aca="false">I983+I1013</f>
        <v>13053</v>
      </c>
      <c r="J982" s="69" t="n">
        <f aca="false">J983+J1013</f>
        <v>0</v>
      </c>
      <c r="K982" s="69" t="n">
        <f aca="false">K983+K1013</f>
        <v>0</v>
      </c>
      <c r="L982" s="69" t="n">
        <f aca="false">L983+L1013</f>
        <v>0</v>
      </c>
      <c r="M982" s="69" t="n">
        <f aca="false">M983+M1013</f>
        <v>0</v>
      </c>
      <c r="N982" s="69" t="n">
        <f aca="false">N983+N1013</f>
        <v>0</v>
      </c>
      <c r="O982" s="42"/>
    </row>
    <row r="983" customFormat="false" ht="15" hidden="true" customHeight="false" outlineLevel="0" collapsed="false">
      <c r="A983" s="70" t="s">
        <v>127</v>
      </c>
      <c r="B983" s="54"/>
      <c r="C983" s="51" t="s">
        <v>124</v>
      </c>
      <c r="D983" s="51" t="s">
        <v>150</v>
      </c>
      <c r="E983" s="51" t="s">
        <v>151</v>
      </c>
      <c r="F983" s="51" t="s">
        <v>134</v>
      </c>
      <c r="G983" s="86"/>
      <c r="H983" s="69" t="n">
        <f aca="false">H984</f>
        <v>12874</v>
      </c>
      <c r="I983" s="69" t="n">
        <f aca="false">I984</f>
        <v>12874</v>
      </c>
      <c r="J983" s="69" t="n">
        <f aca="false">J984</f>
        <v>0</v>
      </c>
      <c r="K983" s="69" t="n">
        <f aca="false">K984</f>
        <v>0</v>
      </c>
      <c r="L983" s="69" t="n">
        <f aca="false">L984</f>
        <v>0</v>
      </c>
      <c r="M983" s="69" t="n">
        <f aca="false">M984</f>
        <v>0</v>
      </c>
      <c r="N983" s="69" t="n">
        <f aca="false">N984</f>
        <v>0</v>
      </c>
      <c r="O983" s="42" t="n">
        <f aca="false">SUM(O985:O986)</f>
        <v>0</v>
      </c>
    </row>
    <row r="984" customFormat="false" ht="15" hidden="true" customHeight="false" outlineLevel="0" collapsed="false">
      <c r="A984" s="85" t="s">
        <v>129</v>
      </c>
      <c r="B984" s="54"/>
      <c r="C984" s="51" t="s">
        <v>124</v>
      </c>
      <c r="D984" s="51" t="s">
        <v>150</v>
      </c>
      <c r="E984" s="51" t="s">
        <v>151</v>
      </c>
      <c r="F984" s="51" t="s">
        <v>134</v>
      </c>
      <c r="G984" s="51" t="s">
        <v>152</v>
      </c>
      <c r="H984" s="69" t="n">
        <f aca="false">H985+H990+H1003+H1007+H1008</f>
        <v>12874</v>
      </c>
      <c r="I984" s="42" t="n">
        <f aca="false">I985+I990+I1003+I1007+I1008</f>
        <v>12874</v>
      </c>
      <c r="J984" s="42" t="n">
        <f aca="false">J985+J990+J1003+J1007+J1008</f>
        <v>0</v>
      </c>
      <c r="K984" s="42" t="n">
        <f aca="false">K985+K990+K1003+K1007+K1008</f>
        <v>0</v>
      </c>
      <c r="L984" s="42" t="n">
        <f aca="false">L985+L990+L1003+L1007+L1008</f>
        <v>0</v>
      </c>
      <c r="M984" s="42" t="n">
        <f aca="false">M985+M990+M1003+M1007+M1008</f>
        <v>0</v>
      </c>
      <c r="N984" s="42" t="n">
        <f aca="false">N985+N990+N1003+N1007+N1008</f>
        <v>0</v>
      </c>
      <c r="O984" s="42"/>
    </row>
    <row r="985" customFormat="false" ht="33" hidden="true" customHeight="false" outlineLevel="0" collapsed="false">
      <c r="A985" s="87" t="s">
        <v>153</v>
      </c>
      <c r="B985" s="75"/>
      <c r="C985" s="47" t="s">
        <v>124</v>
      </c>
      <c r="D985" s="84"/>
      <c r="E985" s="84"/>
      <c r="F985" s="84"/>
      <c r="G985" s="84"/>
      <c r="H985" s="88" t="n">
        <f aca="false">H986+H1021</f>
        <v>107</v>
      </c>
      <c r="I985" s="78" t="n">
        <f aca="false">I986+I1021</f>
        <v>107</v>
      </c>
      <c r="J985" s="78" t="n">
        <f aca="false">J986+J1021</f>
        <v>0</v>
      </c>
      <c r="K985" s="78" t="n">
        <f aca="false">K986+K1021</f>
        <v>0</v>
      </c>
      <c r="L985" s="78" t="n">
        <f aca="false">L986+L1021</f>
        <v>0</v>
      </c>
      <c r="M985" s="78" t="n">
        <f aca="false">M986+M1021</f>
        <v>0</v>
      </c>
      <c r="N985" s="78" t="n">
        <f aca="false">N986+N1021</f>
        <v>0</v>
      </c>
      <c r="O985" s="42"/>
    </row>
    <row r="986" customFormat="false" ht="45" hidden="true" customHeight="false" outlineLevel="0" collapsed="false">
      <c r="A986" s="85" t="s">
        <v>125</v>
      </c>
      <c r="B986" s="54"/>
      <c r="C986" s="51" t="s">
        <v>124</v>
      </c>
      <c r="D986" s="51" t="s">
        <v>154</v>
      </c>
      <c r="E986" s="51" t="s">
        <v>92</v>
      </c>
      <c r="F986" s="51" t="s">
        <v>92</v>
      </c>
      <c r="G986" s="86"/>
      <c r="H986" s="69" t="n">
        <f aca="false">H987+H1017</f>
        <v>103</v>
      </c>
      <c r="I986" s="69" t="n">
        <f aca="false">I987+I1017</f>
        <v>103</v>
      </c>
      <c r="J986" s="69" t="n">
        <f aca="false">J987+J1017</f>
        <v>0</v>
      </c>
      <c r="K986" s="69" t="n">
        <f aca="false">K987+K1017</f>
        <v>0</v>
      </c>
      <c r="L986" s="69" t="n">
        <f aca="false">L987+L1017</f>
        <v>0</v>
      </c>
      <c r="M986" s="69" t="n">
        <f aca="false">M987+M1017</f>
        <v>0</v>
      </c>
      <c r="N986" s="69" t="n">
        <f aca="false">N987+N1017</f>
        <v>0</v>
      </c>
      <c r="O986" s="42"/>
    </row>
    <row r="987" customFormat="false" ht="15" hidden="true" customHeight="false" outlineLevel="0" collapsed="false">
      <c r="A987" s="70" t="s">
        <v>127</v>
      </c>
      <c r="B987" s="54"/>
      <c r="C987" s="51" t="s">
        <v>124</v>
      </c>
      <c r="D987" s="51" t="s">
        <v>154</v>
      </c>
      <c r="E987" s="51" t="s">
        <v>155</v>
      </c>
      <c r="F987" s="51" t="s">
        <v>92</v>
      </c>
      <c r="G987" s="86"/>
      <c r="H987" s="69" t="n">
        <f aca="false">H988</f>
        <v>103</v>
      </c>
      <c r="I987" s="69" t="n">
        <f aca="false">I988</f>
        <v>103</v>
      </c>
      <c r="J987" s="69" t="n">
        <f aca="false">J988</f>
        <v>0</v>
      </c>
      <c r="K987" s="69" t="n">
        <f aca="false">K988</f>
        <v>0</v>
      </c>
      <c r="L987" s="69" t="n">
        <f aca="false">L988</f>
        <v>0</v>
      </c>
      <c r="M987" s="69" t="n">
        <f aca="false">M988</f>
        <v>0</v>
      </c>
      <c r="N987" s="69" t="n">
        <f aca="false">N988</f>
        <v>0</v>
      </c>
      <c r="O987" s="42"/>
    </row>
    <row r="988" customFormat="false" ht="15" hidden="true" customHeight="false" outlineLevel="0" collapsed="false">
      <c r="A988" s="85" t="s">
        <v>129</v>
      </c>
      <c r="B988" s="54"/>
      <c r="C988" s="51" t="s">
        <v>124</v>
      </c>
      <c r="D988" s="51" t="s">
        <v>154</v>
      </c>
      <c r="E988" s="51" t="s">
        <v>155</v>
      </c>
      <c r="F988" s="51" t="s">
        <v>92</v>
      </c>
      <c r="G988" s="51" t="s">
        <v>156</v>
      </c>
      <c r="H988" s="69" t="n">
        <f aca="false">H989+H999+H1007+H1011+H1012</f>
        <v>103</v>
      </c>
      <c r="I988" s="42" t="n">
        <f aca="false">I989+I999+I1007+I1011+I1012</f>
        <v>103</v>
      </c>
      <c r="J988" s="42" t="n">
        <f aca="false">J989+J999+J1007+J1011+J1012</f>
        <v>0</v>
      </c>
      <c r="K988" s="42" t="n">
        <f aca="false">K989+K999+K1007+K1011+K1012</f>
        <v>0</v>
      </c>
      <c r="L988" s="42" t="n">
        <f aca="false">L989+L999+L1007+L1011+L1012</f>
        <v>0</v>
      </c>
      <c r="M988" s="42" t="n">
        <f aca="false">M989+M999+M1007+M1011+M1012</f>
        <v>0</v>
      </c>
      <c r="N988" s="42" t="n">
        <f aca="false">N989+N999+N1007+N1011+N1012</f>
        <v>0</v>
      </c>
      <c r="O988" s="52" t="n">
        <f aca="false">O989</f>
        <v>0</v>
      </c>
    </row>
    <row r="989" customFormat="false" ht="33" hidden="true" customHeight="false" outlineLevel="0" collapsed="false">
      <c r="A989" s="87" t="s">
        <v>157</v>
      </c>
      <c r="B989" s="75"/>
      <c r="C989" s="47" t="s">
        <v>124</v>
      </c>
      <c r="D989" s="84"/>
      <c r="E989" s="84"/>
      <c r="F989" s="84"/>
      <c r="G989" s="84"/>
      <c r="H989" s="88"/>
      <c r="I989" s="78"/>
      <c r="J989" s="78" t="n">
        <f aca="false">J990+J1025</f>
        <v>0</v>
      </c>
      <c r="K989" s="78" t="n">
        <f aca="false">K990+K1025</f>
        <v>0</v>
      </c>
      <c r="L989" s="78" t="n">
        <f aca="false">L990+L1025</f>
        <v>0</v>
      </c>
      <c r="M989" s="78" t="n">
        <f aca="false">M990+M1025</f>
        <v>0</v>
      </c>
      <c r="N989" s="78" t="n">
        <f aca="false">N990+N1025</f>
        <v>0</v>
      </c>
      <c r="O989" s="52" t="n">
        <f aca="false">O990</f>
        <v>0</v>
      </c>
    </row>
    <row r="990" customFormat="false" ht="45" hidden="true" customHeight="false" outlineLevel="0" collapsed="false">
      <c r="A990" s="85" t="s">
        <v>125</v>
      </c>
      <c r="B990" s="54"/>
      <c r="C990" s="51" t="s">
        <v>124</v>
      </c>
      <c r="D990" s="51" t="s">
        <v>158</v>
      </c>
      <c r="E990" s="51" t="s">
        <v>143</v>
      </c>
      <c r="F990" s="51" t="s">
        <v>143</v>
      </c>
      <c r="G990" s="86"/>
      <c r="H990" s="69" t="n">
        <f aca="false">H991+H1021</f>
        <v>4</v>
      </c>
      <c r="I990" s="69" t="n">
        <f aca="false">I991+I1021</f>
        <v>4</v>
      </c>
      <c r="J990" s="69" t="n">
        <f aca="false">J991+J1021</f>
        <v>0</v>
      </c>
      <c r="K990" s="69" t="n">
        <f aca="false">K991+K1021</f>
        <v>0</v>
      </c>
      <c r="L990" s="69" t="n">
        <f aca="false">L991+L1021</f>
        <v>0</v>
      </c>
      <c r="M990" s="69" t="n">
        <f aca="false">M991+M1021</f>
        <v>0</v>
      </c>
      <c r="N990" s="69" t="n">
        <f aca="false">N991+N1021</f>
        <v>0</v>
      </c>
      <c r="O990" s="42"/>
    </row>
    <row r="991" customFormat="false" ht="15" hidden="true" customHeight="false" outlineLevel="0" collapsed="false">
      <c r="A991" s="70" t="s">
        <v>127</v>
      </c>
      <c r="B991" s="54"/>
      <c r="C991" s="51" t="s">
        <v>124</v>
      </c>
      <c r="D991" s="51" t="s">
        <v>158</v>
      </c>
      <c r="E991" s="51" t="s">
        <v>159</v>
      </c>
      <c r="F991" s="51" t="s">
        <v>143</v>
      </c>
      <c r="G991" s="86"/>
      <c r="H991" s="69" t="n">
        <f aca="false">H992</f>
        <v>0</v>
      </c>
      <c r="I991" s="69" t="n">
        <f aca="false">I992</f>
        <v>0</v>
      </c>
      <c r="J991" s="69" t="n">
        <f aca="false">J992</f>
        <v>0</v>
      </c>
      <c r="K991" s="69" t="n">
        <f aca="false">K992</f>
        <v>0</v>
      </c>
      <c r="L991" s="69" t="n">
        <f aca="false">L992</f>
        <v>0</v>
      </c>
      <c r="M991" s="69" t="n">
        <f aca="false">M992</f>
        <v>0</v>
      </c>
      <c r="N991" s="69" t="n">
        <f aca="false">N992</f>
        <v>0</v>
      </c>
      <c r="O991" s="42"/>
    </row>
    <row r="992" customFormat="false" ht="15" hidden="true" customHeight="false" outlineLevel="0" collapsed="false">
      <c r="A992" s="85" t="s">
        <v>129</v>
      </c>
      <c r="B992" s="54"/>
      <c r="C992" s="51" t="s">
        <v>124</v>
      </c>
      <c r="D992" s="51" t="s">
        <v>158</v>
      </c>
      <c r="E992" s="51" t="s">
        <v>159</v>
      </c>
      <c r="F992" s="51" t="s">
        <v>143</v>
      </c>
      <c r="G992" s="51" t="s">
        <v>160</v>
      </c>
      <c r="H992" s="69"/>
      <c r="I992" s="42"/>
      <c r="J992" s="42" t="n">
        <f aca="false">J998+J1003+J1011+J1015+J1016</f>
        <v>0</v>
      </c>
      <c r="K992" s="42" t="n">
        <f aca="false">K998+K1003+K1011+K1015+K1016</f>
        <v>0</v>
      </c>
      <c r="L992" s="42" t="n">
        <f aca="false">L998+L1003+L1011+L1015+L1016</f>
        <v>0</v>
      </c>
      <c r="M992" s="42" t="n">
        <f aca="false">M998+M1003+M1011+M1015+M1016</f>
        <v>0</v>
      </c>
      <c r="N992" s="42" t="n">
        <f aca="false">N998+N1003+N1011+N1015+N1016</f>
        <v>0</v>
      </c>
      <c r="O992" s="72" t="n">
        <f aca="false">O1002</f>
        <v>0</v>
      </c>
    </row>
    <row r="993" customFormat="false" ht="15" hidden="true" customHeight="false" outlineLevel="0" collapsed="false">
      <c r="A993" s="85"/>
      <c r="B993" s="54"/>
      <c r="C993" s="51"/>
      <c r="D993" s="51"/>
      <c r="E993" s="51"/>
      <c r="F993" s="51"/>
      <c r="G993" s="51"/>
      <c r="H993" s="69"/>
      <c r="I993" s="42"/>
      <c r="J993" s="42"/>
      <c r="K993" s="42"/>
      <c r="L993" s="42"/>
      <c r="M993" s="42"/>
      <c r="N993" s="42"/>
      <c r="O993" s="72"/>
    </row>
    <row r="994" customFormat="false" ht="15" hidden="false" customHeight="false" outlineLevel="0" collapsed="false">
      <c r="A994" s="54" t="s">
        <v>33</v>
      </c>
      <c r="B994" s="54"/>
      <c r="C994" s="51" t="s">
        <v>124</v>
      </c>
      <c r="D994" s="51" t="s">
        <v>126</v>
      </c>
      <c r="E994" s="51" t="s">
        <v>34</v>
      </c>
      <c r="F994" s="51" t="s">
        <v>32</v>
      </c>
      <c r="G994" s="51"/>
      <c r="H994" s="69" t="n">
        <v>300</v>
      </c>
      <c r="I994" s="42" t="n">
        <v>300</v>
      </c>
      <c r="J994" s="42"/>
      <c r="K994" s="42"/>
      <c r="L994" s="42"/>
      <c r="M994" s="42"/>
      <c r="N994" s="42"/>
      <c r="O994" s="72"/>
    </row>
    <row r="995" customFormat="false" ht="15" hidden="false" customHeight="false" outlineLevel="0" collapsed="false">
      <c r="A995" s="61" t="s">
        <v>35</v>
      </c>
      <c r="B995" s="54"/>
      <c r="C995" s="51" t="s">
        <v>124</v>
      </c>
      <c r="D995" s="51" t="s">
        <v>126</v>
      </c>
      <c r="E995" s="51" t="s">
        <v>34</v>
      </c>
      <c r="F995" s="51" t="s">
        <v>32</v>
      </c>
      <c r="G995" s="51" t="s">
        <v>130</v>
      </c>
      <c r="H995" s="69" t="n">
        <v>300</v>
      </c>
      <c r="I995" s="42" t="n">
        <v>300</v>
      </c>
      <c r="J995" s="42"/>
      <c r="K995" s="42"/>
      <c r="L995" s="42"/>
      <c r="M995" s="42"/>
      <c r="N995" s="42"/>
      <c r="O995" s="72"/>
    </row>
    <row r="996" customFormat="false" ht="15" hidden="false" customHeight="false" outlineLevel="0" collapsed="false">
      <c r="A996" s="61"/>
      <c r="B996" s="54"/>
      <c r="C996" s="51"/>
      <c r="D996" s="51"/>
      <c r="E996" s="51"/>
      <c r="F996" s="51"/>
      <c r="G996" s="51"/>
      <c r="H996" s="69"/>
      <c r="I996" s="42"/>
      <c r="J996" s="42"/>
      <c r="K996" s="42"/>
      <c r="L996" s="42"/>
      <c r="M996" s="42"/>
      <c r="N996" s="42"/>
      <c r="O996" s="72"/>
    </row>
    <row r="997" customFormat="false" ht="60" hidden="false" customHeight="false" outlineLevel="0" collapsed="false">
      <c r="A997" s="89" t="s">
        <v>161</v>
      </c>
      <c r="B997" s="54"/>
      <c r="C997" s="51" t="s">
        <v>124</v>
      </c>
      <c r="D997" s="51" t="s">
        <v>162</v>
      </c>
      <c r="E997" s="51" t="s">
        <v>32</v>
      </c>
      <c r="F997" s="51" t="s">
        <v>32</v>
      </c>
      <c r="G997" s="51"/>
      <c r="H997" s="69" t="n">
        <f aca="false">H998+H1002</f>
        <v>10679</v>
      </c>
      <c r="I997" s="69" t="n">
        <f aca="false">I998+I1002</f>
        <v>10679</v>
      </c>
      <c r="J997" s="69" t="n">
        <f aca="false">J998+J1002</f>
        <v>0</v>
      </c>
      <c r="K997" s="69" t="n">
        <f aca="false">K998+K1002</f>
        <v>0</v>
      </c>
      <c r="L997" s="69" t="n">
        <f aca="false">L998+L1002</f>
        <v>0</v>
      </c>
      <c r="M997" s="69" t="n">
        <f aca="false">M998+M1002</f>
        <v>0</v>
      </c>
      <c r="N997" s="69" t="n">
        <f aca="false">N998+N1002</f>
        <v>0</v>
      </c>
      <c r="O997" s="72"/>
    </row>
    <row r="998" customFormat="false" ht="15" hidden="false" customHeight="false" outlineLevel="0" collapsed="false">
      <c r="A998" s="54" t="s">
        <v>33</v>
      </c>
      <c r="B998" s="54"/>
      <c r="C998" s="51" t="s">
        <v>124</v>
      </c>
      <c r="D998" s="51" t="s">
        <v>162</v>
      </c>
      <c r="E998" s="51" t="s">
        <v>34</v>
      </c>
      <c r="F998" s="51" t="s">
        <v>32</v>
      </c>
      <c r="G998" s="51"/>
      <c r="H998" s="42" t="n">
        <f aca="false">H999</f>
        <v>11</v>
      </c>
      <c r="I998" s="42" t="n">
        <f aca="false">I999</f>
        <v>11</v>
      </c>
      <c r="J998" s="42" t="n">
        <f aca="false">J999</f>
        <v>0</v>
      </c>
      <c r="K998" s="42" t="n">
        <f aca="false">K999</f>
        <v>0</v>
      </c>
      <c r="L998" s="42" t="n">
        <f aca="false">L999</f>
        <v>0</v>
      </c>
      <c r="M998" s="42" t="n">
        <f aca="false">M999</f>
        <v>0</v>
      </c>
      <c r="N998" s="42" t="n">
        <f aca="false">N999</f>
        <v>0</v>
      </c>
      <c r="O998" s="52" t="n">
        <f aca="false">O999</f>
        <v>0</v>
      </c>
    </row>
    <row r="999" customFormat="false" ht="15" hidden="false" customHeight="false" outlineLevel="0" collapsed="false">
      <c r="A999" s="61" t="s">
        <v>35</v>
      </c>
      <c r="B999" s="54"/>
      <c r="C999" s="51" t="s">
        <v>124</v>
      </c>
      <c r="D999" s="51" t="s">
        <v>162</v>
      </c>
      <c r="E999" s="51" t="s">
        <v>34</v>
      </c>
      <c r="F999" s="51" t="s">
        <v>32</v>
      </c>
      <c r="G999" s="51" t="s">
        <v>36</v>
      </c>
      <c r="H999" s="42" t="n">
        <f aca="false">H1000</f>
        <v>11</v>
      </c>
      <c r="I999" s="42" t="n">
        <f aca="false">I1000</f>
        <v>11</v>
      </c>
      <c r="J999" s="42" t="n">
        <f aca="false">J1000</f>
        <v>0</v>
      </c>
      <c r="K999" s="42" t="n">
        <f aca="false">K1000</f>
        <v>0</v>
      </c>
      <c r="L999" s="42" t="n">
        <f aca="false">L1000</f>
        <v>0</v>
      </c>
      <c r="M999" s="42" t="n">
        <f aca="false">M1000</f>
        <v>0</v>
      </c>
      <c r="N999" s="42" t="n">
        <f aca="false">N1000</f>
        <v>0</v>
      </c>
      <c r="O999" s="52" t="n">
        <f aca="false">O1000</f>
        <v>0</v>
      </c>
    </row>
    <row r="1000" customFormat="false" ht="15" hidden="true" customHeight="false" outlineLevel="0" collapsed="false">
      <c r="A1000" s="54" t="s">
        <v>37</v>
      </c>
      <c r="B1000" s="54"/>
      <c r="C1000" s="51" t="s">
        <v>124</v>
      </c>
      <c r="D1000" s="51" t="s">
        <v>162</v>
      </c>
      <c r="E1000" s="51" t="s">
        <v>34</v>
      </c>
      <c r="F1000" s="51" t="s">
        <v>32</v>
      </c>
      <c r="G1000" s="51" t="s">
        <v>36</v>
      </c>
      <c r="H1000" s="69" t="n">
        <f aca="false">I1000+J1000+K1000</f>
        <v>11</v>
      </c>
      <c r="I1000" s="42" t="n">
        <v>11</v>
      </c>
      <c r="J1000" s="42"/>
      <c r="K1000" s="42" t="n">
        <f aca="false">M1000+N1000</f>
        <v>0</v>
      </c>
      <c r="L1000" s="42"/>
      <c r="M1000" s="42"/>
      <c r="N1000" s="42"/>
      <c r="O1000" s="42"/>
    </row>
    <row r="1001" customFormat="false" ht="15" hidden="true" customHeight="false" outlineLevel="0" collapsed="false">
      <c r="A1001" s="70"/>
      <c r="B1001" s="54"/>
      <c r="C1001" s="51"/>
      <c r="D1001" s="51"/>
      <c r="E1001" s="51"/>
      <c r="F1001" s="51"/>
      <c r="G1001" s="51"/>
      <c r="H1001" s="69"/>
      <c r="I1001" s="69"/>
      <c r="J1001" s="69"/>
      <c r="K1001" s="69"/>
      <c r="L1001" s="69"/>
      <c r="M1001" s="69"/>
      <c r="N1001" s="69"/>
      <c r="O1001" s="72"/>
    </row>
    <row r="1002" customFormat="false" ht="15" hidden="false" customHeight="false" outlineLevel="0" collapsed="false">
      <c r="A1002" s="54" t="s">
        <v>38</v>
      </c>
      <c r="B1002" s="54"/>
      <c r="C1002" s="51" t="s">
        <v>124</v>
      </c>
      <c r="D1002" s="51" t="s">
        <v>162</v>
      </c>
      <c r="E1002" s="51" t="s">
        <v>39</v>
      </c>
      <c r="F1002" s="51" t="s">
        <v>32</v>
      </c>
      <c r="G1002" s="51"/>
      <c r="H1002" s="69" t="n">
        <f aca="false">H1003</f>
        <v>10668</v>
      </c>
      <c r="I1002" s="69" t="n">
        <f aca="false">I1003</f>
        <v>10668</v>
      </c>
      <c r="J1002" s="69" t="n">
        <f aca="false">J1003</f>
        <v>0</v>
      </c>
      <c r="K1002" s="69" t="n">
        <f aca="false">K1003</f>
        <v>0</v>
      </c>
      <c r="L1002" s="69" t="n">
        <f aca="false">L1003</f>
        <v>0</v>
      </c>
      <c r="M1002" s="69" t="n">
        <f aca="false">M1003</f>
        <v>0</v>
      </c>
      <c r="N1002" s="69" t="n">
        <f aca="false">N1003</f>
        <v>0</v>
      </c>
      <c r="O1002" s="72" t="n">
        <f aca="false">O1003</f>
        <v>0</v>
      </c>
    </row>
    <row r="1003" customFormat="false" ht="15" hidden="false" customHeight="false" outlineLevel="0" collapsed="false">
      <c r="A1003" s="61" t="s">
        <v>35</v>
      </c>
      <c r="B1003" s="54"/>
      <c r="C1003" s="51" t="s">
        <v>124</v>
      </c>
      <c r="D1003" s="51" t="s">
        <v>162</v>
      </c>
      <c r="E1003" s="51" t="s">
        <v>39</v>
      </c>
      <c r="F1003" s="51" t="s">
        <v>32</v>
      </c>
      <c r="G1003" s="51" t="s">
        <v>36</v>
      </c>
      <c r="H1003" s="69" t="n">
        <f aca="false">H1004+H1009+H1017+H1021+H1022</f>
        <v>10668</v>
      </c>
      <c r="I1003" s="42" t="n">
        <f aca="false">I1004+I1009+I1017+I1021+I1022</f>
        <v>10668</v>
      </c>
      <c r="J1003" s="42" t="n">
        <f aca="false">J1004+J1009+J1017+J1021+J1022</f>
        <v>0</v>
      </c>
      <c r="K1003" s="42" t="n">
        <f aca="false">K1004+K1009+K1017+K1021+K1022</f>
        <v>0</v>
      </c>
      <c r="L1003" s="42" t="n">
        <f aca="false">L1004+L1009+L1017+L1021+L1022</f>
        <v>0</v>
      </c>
      <c r="M1003" s="42" t="n">
        <f aca="false">M1004+M1009+M1017+M1021+M1022</f>
        <v>0</v>
      </c>
      <c r="N1003" s="42" t="n">
        <f aca="false">N1004+N1009+N1017+N1021+N1022</f>
        <v>0</v>
      </c>
      <c r="O1003" s="52" t="n">
        <f aca="false">O1004+O1009+O1017+O1021+O1022</f>
        <v>0</v>
      </c>
    </row>
    <row r="1004" customFormat="false" ht="15" hidden="true" customHeight="false" outlineLevel="0" collapsed="false">
      <c r="A1004" s="54" t="s">
        <v>40</v>
      </c>
      <c r="B1004" s="54"/>
      <c r="C1004" s="51" t="s">
        <v>124</v>
      </c>
      <c r="D1004" s="51" t="s">
        <v>162</v>
      </c>
      <c r="E1004" s="51" t="s">
        <v>39</v>
      </c>
      <c r="F1004" s="51" t="s">
        <v>32</v>
      </c>
      <c r="G1004" s="51" t="s">
        <v>36</v>
      </c>
      <c r="H1004" s="69" t="n">
        <f aca="false">SUM(H1006:H1008)</f>
        <v>10085</v>
      </c>
      <c r="I1004" s="42" t="n">
        <f aca="false">SUM(I1006:I1008)</f>
        <v>10085</v>
      </c>
      <c r="J1004" s="42" t="n">
        <f aca="false">SUM(J1006:J1008)</f>
        <v>0</v>
      </c>
      <c r="K1004" s="42" t="n">
        <f aca="false">SUM(K1006:K1008)</f>
        <v>0</v>
      </c>
      <c r="L1004" s="42" t="n">
        <f aca="false">SUM(L1006:L1008)</f>
        <v>0</v>
      </c>
      <c r="M1004" s="42" t="n">
        <f aca="false">SUM(M1006:M1008)</f>
        <v>0</v>
      </c>
      <c r="N1004" s="42" t="n">
        <f aca="false">SUM(N1006:N1008)</f>
        <v>0</v>
      </c>
      <c r="O1004" s="42" t="n">
        <f aca="false">SUM(O1006:O1008)</f>
        <v>0</v>
      </c>
    </row>
    <row r="1005" customFormat="false" ht="15" hidden="true" customHeight="false" outlineLevel="0" collapsed="false">
      <c r="A1005" s="54" t="s">
        <v>41</v>
      </c>
      <c r="B1005" s="54"/>
      <c r="C1005" s="51"/>
      <c r="D1005" s="51"/>
      <c r="E1005" s="51"/>
      <c r="F1005" s="51"/>
      <c r="G1005" s="51"/>
      <c r="H1005" s="69"/>
      <c r="I1005" s="42"/>
      <c r="J1005" s="42"/>
      <c r="K1005" s="42"/>
      <c r="L1005" s="42"/>
      <c r="M1005" s="42"/>
      <c r="N1005" s="42"/>
      <c r="O1005" s="42"/>
    </row>
    <row r="1006" customFormat="false" ht="15" hidden="true" customHeight="false" outlineLevel="0" collapsed="false">
      <c r="A1006" s="54" t="s">
        <v>42</v>
      </c>
      <c r="B1006" s="54"/>
      <c r="C1006" s="51" t="s">
        <v>124</v>
      </c>
      <c r="D1006" s="51" t="s">
        <v>162</v>
      </c>
      <c r="E1006" s="51" t="s">
        <v>39</v>
      </c>
      <c r="F1006" s="51" t="s">
        <v>32</v>
      </c>
      <c r="G1006" s="51" t="s">
        <v>36</v>
      </c>
      <c r="H1006" s="69" t="n">
        <f aca="false">I1006+J1006+K1006</f>
        <v>7990</v>
      </c>
      <c r="I1006" s="42" t="n">
        <v>7990</v>
      </c>
      <c r="J1006" s="42"/>
      <c r="K1006" s="42" t="n">
        <f aca="false">M1006+N1006</f>
        <v>0</v>
      </c>
      <c r="L1006" s="42"/>
      <c r="M1006" s="42"/>
      <c r="N1006" s="42"/>
      <c r="O1006" s="42"/>
    </row>
    <row r="1007" customFormat="false" ht="15" hidden="true" customHeight="false" outlineLevel="0" collapsed="false">
      <c r="A1007" s="54" t="s">
        <v>43</v>
      </c>
      <c r="B1007" s="54"/>
      <c r="C1007" s="51" t="s">
        <v>124</v>
      </c>
      <c r="D1007" s="51" t="s">
        <v>162</v>
      </c>
      <c r="E1007" s="51" t="s">
        <v>39</v>
      </c>
      <c r="F1007" s="51" t="s">
        <v>32</v>
      </c>
      <c r="G1007" s="51" t="s">
        <v>36</v>
      </c>
      <c r="H1007" s="69" t="n">
        <f aca="false">I1007+J1007+K1007</f>
        <v>2</v>
      </c>
      <c r="I1007" s="42" t="n">
        <v>2</v>
      </c>
      <c r="J1007" s="42"/>
      <c r="K1007" s="42" t="n">
        <f aca="false">M1007+N1007</f>
        <v>0</v>
      </c>
      <c r="L1007" s="42"/>
      <c r="M1007" s="42"/>
      <c r="N1007" s="42"/>
      <c r="O1007" s="42"/>
    </row>
    <row r="1008" customFormat="false" ht="15" hidden="true" customHeight="false" outlineLevel="0" collapsed="false">
      <c r="A1008" s="54" t="s">
        <v>44</v>
      </c>
      <c r="B1008" s="54"/>
      <c r="C1008" s="51" t="s">
        <v>124</v>
      </c>
      <c r="D1008" s="51" t="s">
        <v>162</v>
      </c>
      <c r="E1008" s="51" t="s">
        <v>39</v>
      </c>
      <c r="F1008" s="51" t="s">
        <v>32</v>
      </c>
      <c r="G1008" s="51" t="s">
        <v>36</v>
      </c>
      <c r="H1008" s="69" t="n">
        <f aca="false">I1008+J1008+K1008</f>
        <v>2093</v>
      </c>
      <c r="I1008" s="42" t="n">
        <v>2093</v>
      </c>
      <c r="J1008" s="42"/>
      <c r="K1008" s="42" t="n">
        <f aca="false">M1008+N1008</f>
        <v>0</v>
      </c>
      <c r="L1008" s="42"/>
      <c r="M1008" s="42"/>
      <c r="N1008" s="42"/>
      <c r="O1008" s="42"/>
    </row>
    <row r="1009" customFormat="false" ht="15" hidden="true" customHeight="false" outlineLevel="0" collapsed="false">
      <c r="A1009" s="54" t="s">
        <v>45</v>
      </c>
      <c r="B1009" s="54"/>
      <c r="C1009" s="51" t="s">
        <v>124</v>
      </c>
      <c r="D1009" s="51" t="s">
        <v>162</v>
      </c>
      <c r="E1009" s="51" t="s">
        <v>39</v>
      </c>
      <c r="F1009" s="51" t="s">
        <v>32</v>
      </c>
      <c r="G1009" s="51" t="s">
        <v>36</v>
      </c>
      <c r="H1009" s="69" t="n">
        <f aca="false">SUM(H1011:H1016)</f>
        <v>421</v>
      </c>
      <c r="I1009" s="42" t="n">
        <f aca="false">SUM(I1011:I1016)</f>
        <v>421</v>
      </c>
      <c r="J1009" s="42" t="n">
        <f aca="false">SUM(J1011:J1016)</f>
        <v>0</v>
      </c>
      <c r="K1009" s="42" t="n">
        <f aca="false">SUM(K1011:K1016)</f>
        <v>0</v>
      </c>
      <c r="L1009" s="42" t="n">
        <f aca="false">SUM(L1011:L1016)</f>
        <v>0</v>
      </c>
      <c r="M1009" s="42" t="n">
        <f aca="false">SUM(M1011:M1016)</f>
        <v>0</v>
      </c>
      <c r="N1009" s="42" t="n">
        <f aca="false">SUM(N1011:N1016)</f>
        <v>0</v>
      </c>
      <c r="O1009" s="42" t="n">
        <f aca="false">SUM(O1011:O1016)</f>
        <v>0</v>
      </c>
    </row>
    <row r="1010" customFormat="false" ht="15" hidden="true" customHeight="false" outlineLevel="0" collapsed="false">
      <c r="A1010" s="54" t="s">
        <v>41</v>
      </c>
      <c r="B1010" s="54"/>
      <c r="C1010" s="51"/>
      <c r="D1010" s="51"/>
      <c r="E1010" s="51"/>
      <c r="F1010" s="51"/>
      <c r="G1010" s="51"/>
      <c r="H1010" s="69"/>
      <c r="I1010" s="42"/>
      <c r="J1010" s="42"/>
      <c r="K1010" s="42"/>
      <c r="L1010" s="42"/>
      <c r="M1010" s="42"/>
      <c r="N1010" s="42"/>
      <c r="O1010" s="42"/>
    </row>
    <row r="1011" customFormat="false" ht="15" hidden="true" customHeight="false" outlineLevel="0" collapsed="false">
      <c r="A1011" s="54" t="s">
        <v>46</v>
      </c>
      <c r="B1011" s="54"/>
      <c r="C1011" s="51" t="s">
        <v>124</v>
      </c>
      <c r="D1011" s="51" t="s">
        <v>162</v>
      </c>
      <c r="E1011" s="51" t="s">
        <v>39</v>
      </c>
      <c r="F1011" s="51" t="s">
        <v>32</v>
      </c>
      <c r="G1011" s="51" t="s">
        <v>36</v>
      </c>
      <c r="H1011" s="69" t="n">
        <f aca="false">I1011+J1011+K1011</f>
        <v>90</v>
      </c>
      <c r="I1011" s="42" t="n">
        <v>90</v>
      </c>
      <c r="J1011" s="42"/>
      <c r="K1011" s="42" t="n">
        <f aca="false">M1011+N1011</f>
        <v>0</v>
      </c>
      <c r="L1011" s="42"/>
      <c r="M1011" s="42"/>
      <c r="N1011" s="42"/>
      <c r="O1011" s="42"/>
    </row>
    <row r="1012" customFormat="false" ht="15" hidden="true" customHeight="false" outlineLevel="0" collapsed="false">
      <c r="A1012" s="54" t="s">
        <v>47</v>
      </c>
      <c r="B1012" s="54"/>
      <c r="C1012" s="51" t="s">
        <v>124</v>
      </c>
      <c r="D1012" s="51" t="s">
        <v>162</v>
      </c>
      <c r="E1012" s="51" t="s">
        <v>39</v>
      </c>
      <c r="F1012" s="51" t="s">
        <v>32</v>
      </c>
      <c r="G1012" s="51" t="s">
        <v>36</v>
      </c>
      <c r="H1012" s="69" t="n">
        <f aca="false">I1012+J1012+K1012</f>
        <v>0</v>
      </c>
      <c r="I1012" s="42"/>
      <c r="J1012" s="42"/>
      <c r="K1012" s="42" t="n">
        <f aca="false">M1012+N1012</f>
        <v>0</v>
      </c>
      <c r="L1012" s="42"/>
      <c r="M1012" s="42"/>
      <c r="N1012" s="42"/>
      <c r="O1012" s="42"/>
    </row>
    <row r="1013" customFormat="false" ht="15" hidden="true" customHeight="false" outlineLevel="0" collapsed="false">
      <c r="A1013" s="54" t="s">
        <v>48</v>
      </c>
      <c r="B1013" s="54"/>
      <c r="C1013" s="51" t="s">
        <v>124</v>
      </c>
      <c r="D1013" s="51" t="s">
        <v>162</v>
      </c>
      <c r="E1013" s="51" t="s">
        <v>39</v>
      </c>
      <c r="F1013" s="51" t="s">
        <v>32</v>
      </c>
      <c r="G1013" s="51" t="s">
        <v>36</v>
      </c>
      <c r="H1013" s="69" t="n">
        <f aca="false">I1013+J1013+K1013</f>
        <v>179</v>
      </c>
      <c r="I1013" s="42" t="n">
        <v>179</v>
      </c>
      <c r="J1013" s="42"/>
      <c r="K1013" s="42" t="n">
        <f aca="false">M1013+N1013</f>
        <v>0</v>
      </c>
      <c r="L1013" s="42"/>
      <c r="M1013" s="42"/>
      <c r="N1013" s="42"/>
      <c r="O1013" s="42"/>
    </row>
    <row r="1014" customFormat="false" ht="15" hidden="true" customHeight="false" outlineLevel="0" collapsed="false">
      <c r="A1014" s="54" t="s">
        <v>49</v>
      </c>
      <c r="B1014" s="54"/>
      <c r="C1014" s="51" t="s">
        <v>124</v>
      </c>
      <c r="D1014" s="51" t="s">
        <v>162</v>
      </c>
      <c r="E1014" s="51" t="s">
        <v>39</v>
      </c>
      <c r="F1014" s="51" t="s">
        <v>32</v>
      </c>
      <c r="G1014" s="51" t="s">
        <v>36</v>
      </c>
      <c r="H1014" s="69" t="n">
        <f aca="false">I1014+J1014+K1014</f>
        <v>57</v>
      </c>
      <c r="I1014" s="42" t="n">
        <v>57</v>
      </c>
      <c r="J1014" s="42"/>
      <c r="K1014" s="42" t="n">
        <f aca="false">M1014+N1014</f>
        <v>0</v>
      </c>
      <c r="L1014" s="42"/>
      <c r="M1014" s="42"/>
      <c r="N1014" s="42"/>
      <c r="O1014" s="42"/>
    </row>
    <row r="1015" customFormat="false" ht="15" hidden="true" customHeight="false" outlineLevel="0" collapsed="false">
      <c r="A1015" s="54" t="s">
        <v>50</v>
      </c>
      <c r="B1015" s="54"/>
      <c r="C1015" s="51" t="s">
        <v>124</v>
      </c>
      <c r="D1015" s="51" t="s">
        <v>162</v>
      </c>
      <c r="E1015" s="51" t="s">
        <v>39</v>
      </c>
      <c r="F1015" s="51" t="s">
        <v>32</v>
      </c>
      <c r="G1015" s="51" t="s">
        <v>36</v>
      </c>
      <c r="H1015" s="69" t="n">
        <f aca="false">I1015+J1015+K1015</f>
        <v>43</v>
      </c>
      <c r="I1015" s="42" t="n">
        <v>43</v>
      </c>
      <c r="J1015" s="42"/>
      <c r="K1015" s="42" t="n">
        <f aca="false">M1015+N1015</f>
        <v>0</v>
      </c>
      <c r="L1015" s="42"/>
      <c r="M1015" s="42"/>
      <c r="N1015" s="42"/>
      <c r="O1015" s="42"/>
    </row>
    <row r="1016" customFormat="false" ht="15" hidden="true" customHeight="false" outlineLevel="0" collapsed="false">
      <c r="A1016" s="54" t="s">
        <v>51</v>
      </c>
      <c r="B1016" s="54"/>
      <c r="C1016" s="51" t="s">
        <v>124</v>
      </c>
      <c r="D1016" s="51" t="s">
        <v>162</v>
      </c>
      <c r="E1016" s="51" t="s">
        <v>39</v>
      </c>
      <c r="F1016" s="51" t="s">
        <v>32</v>
      </c>
      <c r="G1016" s="51" t="s">
        <v>36</v>
      </c>
      <c r="H1016" s="69" t="n">
        <f aca="false">I1016+J1016+K1016</f>
        <v>52</v>
      </c>
      <c r="I1016" s="42" t="n">
        <v>52</v>
      </c>
      <c r="J1016" s="42"/>
      <c r="K1016" s="42" t="n">
        <f aca="false">M1016+N1016</f>
        <v>0</v>
      </c>
      <c r="L1016" s="42"/>
      <c r="M1016" s="42"/>
      <c r="N1016" s="42"/>
      <c r="O1016" s="42"/>
    </row>
    <row r="1017" customFormat="false" ht="15" hidden="true" customHeight="false" outlineLevel="0" collapsed="false">
      <c r="A1017" s="70" t="s">
        <v>52</v>
      </c>
      <c r="B1017" s="54"/>
      <c r="C1017" s="51" t="s">
        <v>124</v>
      </c>
      <c r="D1017" s="51" t="s">
        <v>162</v>
      </c>
      <c r="E1017" s="51" t="s">
        <v>39</v>
      </c>
      <c r="F1017" s="51" t="s">
        <v>32</v>
      </c>
      <c r="G1017" s="51" t="s">
        <v>36</v>
      </c>
      <c r="H1017" s="69" t="n">
        <f aca="false">SUM(H1019:H1020)</f>
        <v>0</v>
      </c>
      <c r="I1017" s="42" t="n">
        <f aca="false">SUM(I1019:I1020)</f>
        <v>0</v>
      </c>
      <c r="J1017" s="42" t="n">
        <f aca="false">SUM(J1019:J1020)</f>
        <v>0</v>
      </c>
      <c r="K1017" s="42" t="n">
        <f aca="false">M1017+N1017</f>
        <v>0</v>
      </c>
      <c r="L1017" s="42" t="n">
        <f aca="false">SUM(L1019:L1020)</f>
        <v>0</v>
      </c>
      <c r="M1017" s="42" t="n">
        <f aca="false">SUM(M1019:M1020)</f>
        <v>0</v>
      </c>
      <c r="N1017" s="42" t="n">
        <f aca="false">SUM(N1019:N1020)</f>
        <v>0</v>
      </c>
      <c r="O1017" s="42" t="n">
        <f aca="false">SUM(O1019:O1020)</f>
        <v>0</v>
      </c>
    </row>
    <row r="1018" customFormat="false" ht="15" hidden="true" customHeight="false" outlineLevel="0" collapsed="false">
      <c r="A1018" s="54" t="s">
        <v>41</v>
      </c>
      <c r="B1018" s="54"/>
      <c r="C1018" s="51" t="s">
        <v>124</v>
      </c>
      <c r="D1018" s="51" t="s">
        <v>162</v>
      </c>
      <c r="E1018" s="51" t="s">
        <v>39</v>
      </c>
      <c r="F1018" s="51" t="s">
        <v>32</v>
      </c>
      <c r="G1018" s="51" t="s">
        <v>36</v>
      </c>
      <c r="H1018" s="69"/>
      <c r="I1018" s="42"/>
      <c r="J1018" s="42"/>
      <c r="K1018" s="42" t="n">
        <f aca="false">M1018+N1018</f>
        <v>0</v>
      </c>
      <c r="L1018" s="42"/>
      <c r="M1018" s="42"/>
      <c r="N1018" s="42"/>
      <c r="O1018" s="42"/>
    </row>
    <row r="1019" customFormat="false" ht="15" hidden="true" customHeight="false" outlineLevel="0" collapsed="false">
      <c r="A1019" s="70" t="s">
        <v>53</v>
      </c>
      <c r="B1019" s="54"/>
      <c r="C1019" s="51" t="s">
        <v>124</v>
      </c>
      <c r="D1019" s="51" t="s">
        <v>162</v>
      </c>
      <c r="E1019" s="51" t="s">
        <v>39</v>
      </c>
      <c r="F1019" s="51" t="s">
        <v>32</v>
      </c>
      <c r="G1019" s="51" t="s">
        <v>36</v>
      </c>
      <c r="H1019" s="69" t="n">
        <f aca="false">I1019+J1019+K1019</f>
        <v>0</v>
      </c>
      <c r="I1019" s="42"/>
      <c r="J1019" s="42"/>
      <c r="K1019" s="42" t="n">
        <f aca="false">M1019+N1019</f>
        <v>0</v>
      </c>
      <c r="L1019" s="42"/>
      <c r="M1019" s="42"/>
      <c r="N1019" s="42"/>
      <c r="O1019" s="42"/>
    </row>
    <row r="1020" customFormat="false" ht="15" hidden="true" customHeight="false" outlineLevel="0" collapsed="false">
      <c r="A1020" s="70" t="s">
        <v>54</v>
      </c>
      <c r="B1020" s="54"/>
      <c r="C1020" s="51" t="s">
        <v>124</v>
      </c>
      <c r="D1020" s="51" t="s">
        <v>162</v>
      </c>
      <c r="E1020" s="51" t="s">
        <v>39</v>
      </c>
      <c r="F1020" s="51" t="s">
        <v>32</v>
      </c>
      <c r="G1020" s="51" t="s">
        <v>36</v>
      </c>
      <c r="H1020" s="69" t="n">
        <f aca="false">I1020+J1020+K1020</f>
        <v>0</v>
      </c>
      <c r="I1020" s="42"/>
      <c r="J1020" s="42"/>
      <c r="K1020" s="42" t="n">
        <f aca="false">M1020+N1020</f>
        <v>0</v>
      </c>
      <c r="L1020" s="42"/>
      <c r="M1020" s="42"/>
      <c r="N1020" s="42"/>
      <c r="O1020" s="42"/>
    </row>
    <row r="1021" customFormat="false" ht="15" hidden="true" customHeight="false" outlineLevel="0" collapsed="false">
      <c r="A1021" s="54" t="s">
        <v>37</v>
      </c>
      <c r="B1021" s="54"/>
      <c r="C1021" s="51" t="s">
        <v>124</v>
      </c>
      <c r="D1021" s="51" t="s">
        <v>162</v>
      </c>
      <c r="E1021" s="51" t="s">
        <v>39</v>
      </c>
      <c r="F1021" s="51" t="s">
        <v>32</v>
      </c>
      <c r="G1021" s="51" t="s">
        <v>36</v>
      </c>
      <c r="H1021" s="69" t="n">
        <f aca="false">I1021+J1021+K1021</f>
        <v>4</v>
      </c>
      <c r="I1021" s="42" t="n">
        <v>4</v>
      </c>
      <c r="J1021" s="42"/>
      <c r="K1021" s="42" t="n">
        <f aca="false">M1021+N1021</f>
        <v>0</v>
      </c>
      <c r="L1021" s="42"/>
      <c r="M1021" s="42"/>
      <c r="N1021" s="42"/>
      <c r="O1021" s="42"/>
    </row>
    <row r="1022" customFormat="false" ht="15" hidden="true" customHeight="false" outlineLevel="0" collapsed="false">
      <c r="A1022" s="54" t="s">
        <v>56</v>
      </c>
      <c r="B1022" s="54"/>
      <c r="C1022" s="51" t="s">
        <v>124</v>
      </c>
      <c r="D1022" s="51" t="s">
        <v>162</v>
      </c>
      <c r="E1022" s="51" t="s">
        <v>39</v>
      </c>
      <c r="F1022" s="51" t="s">
        <v>32</v>
      </c>
      <c r="G1022" s="51" t="s">
        <v>36</v>
      </c>
      <c r="H1022" s="69" t="n">
        <f aca="false">SUM(H1024:H1025)</f>
        <v>158</v>
      </c>
      <c r="I1022" s="42" t="n">
        <f aca="false">SUM(I1024:I1025)</f>
        <v>158</v>
      </c>
      <c r="J1022" s="42" t="n">
        <f aca="false">SUM(J1024:J1025)</f>
        <v>0</v>
      </c>
      <c r="K1022" s="42" t="n">
        <f aca="false">SUM(K1024:K1025)</f>
        <v>0</v>
      </c>
      <c r="L1022" s="42" t="n">
        <f aca="false">SUM(L1024:L1025)</f>
        <v>0</v>
      </c>
      <c r="M1022" s="42" t="n">
        <f aca="false">SUM(M1024:M1025)</f>
        <v>0</v>
      </c>
      <c r="N1022" s="42" t="n">
        <f aca="false">SUM(N1024:N1025)</f>
        <v>0</v>
      </c>
      <c r="O1022" s="42" t="n">
        <f aca="false">SUM(O1024:O1025)</f>
        <v>0</v>
      </c>
    </row>
    <row r="1023" customFormat="false" ht="15" hidden="true" customHeight="false" outlineLevel="0" collapsed="false">
      <c r="A1023" s="54" t="s">
        <v>41</v>
      </c>
      <c r="B1023" s="54"/>
      <c r="C1023" s="51"/>
      <c r="D1023" s="51"/>
      <c r="E1023" s="51"/>
      <c r="F1023" s="51"/>
      <c r="G1023" s="51"/>
      <c r="H1023" s="69"/>
      <c r="I1023" s="42"/>
      <c r="J1023" s="42"/>
      <c r="K1023" s="42"/>
      <c r="L1023" s="42"/>
      <c r="M1023" s="42"/>
      <c r="N1023" s="42"/>
      <c r="O1023" s="42"/>
    </row>
    <row r="1024" customFormat="false" ht="15" hidden="true" customHeight="false" outlineLevel="0" collapsed="false">
      <c r="A1024" s="54" t="s">
        <v>57</v>
      </c>
      <c r="B1024" s="54"/>
      <c r="C1024" s="51" t="s">
        <v>124</v>
      </c>
      <c r="D1024" s="51" t="s">
        <v>162</v>
      </c>
      <c r="E1024" s="51" t="s">
        <v>39</v>
      </c>
      <c r="F1024" s="51" t="s">
        <v>32</v>
      </c>
      <c r="G1024" s="51" t="s">
        <v>36</v>
      </c>
      <c r="H1024" s="69" t="n">
        <f aca="false">I1024+J1024+K1024</f>
        <v>0</v>
      </c>
      <c r="I1024" s="42"/>
      <c r="J1024" s="42"/>
      <c r="K1024" s="42" t="n">
        <f aca="false">M1024+N1024</f>
        <v>0</v>
      </c>
      <c r="L1024" s="42"/>
      <c r="M1024" s="42"/>
      <c r="N1024" s="42"/>
      <c r="O1024" s="42"/>
    </row>
    <row r="1025" customFormat="false" ht="15" hidden="true" customHeight="false" outlineLevel="0" collapsed="false">
      <c r="A1025" s="54" t="s">
        <v>77</v>
      </c>
      <c r="B1025" s="54"/>
      <c r="C1025" s="51" t="s">
        <v>124</v>
      </c>
      <c r="D1025" s="51" t="s">
        <v>162</v>
      </c>
      <c r="E1025" s="51" t="s">
        <v>39</v>
      </c>
      <c r="F1025" s="51" t="s">
        <v>32</v>
      </c>
      <c r="G1025" s="51" t="s">
        <v>36</v>
      </c>
      <c r="H1025" s="69" t="n">
        <f aca="false">I1025+J1025+K1025</f>
        <v>158</v>
      </c>
      <c r="I1025" s="42" t="n">
        <v>158</v>
      </c>
      <c r="J1025" s="42"/>
      <c r="K1025" s="42" t="n">
        <f aca="false">M1025+N1025</f>
        <v>0</v>
      </c>
      <c r="L1025" s="42"/>
      <c r="M1025" s="42"/>
      <c r="N1025" s="42"/>
      <c r="O1025" s="42"/>
    </row>
    <row r="1026" customFormat="false" ht="15" hidden="false" customHeight="false" outlineLevel="0" collapsed="false">
      <c r="A1026" s="54"/>
      <c r="B1026" s="54"/>
      <c r="C1026" s="51"/>
      <c r="D1026" s="51"/>
      <c r="E1026" s="51"/>
      <c r="F1026" s="51"/>
      <c r="G1026" s="51"/>
      <c r="H1026" s="69"/>
      <c r="I1026" s="42"/>
      <c r="J1026" s="42"/>
      <c r="K1026" s="42"/>
      <c r="L1026" s="42"/>
      <c r="M1026" s="42"/>
      <c r="N1026" s="42"/>
      <c r="O1026" s="42"/>
    </row>
    <row r="1027" customFormat="false" ht="15" hidden="false" customHeight="false" outlineLevel="0" collapsed="false">
      <c r="A1027" s="54" t="s">
        <v>163</v>
      </c>
      <c r="B1027" s="54"/>
      <c r="C1027" s="51" t="s">
        <v>124</v>
      </c>
      <c r="D1027" s="51" t="s">
        <v>164</v>
      </c>
      <c r="E1027" s="51" t="s">
        <v>32</v>
      </c>
      <c r="F1027" s="51" t="s">
        <v>32</v>
      </c>
      <c r="G1027" s="51"/>
      <c r="H1027" s="69" t="n">
        <f aca="false">H1028</f>
        <v>271</v>
      </c>
      <c r="I1027" s="69" t="n">
        <f aca="false">I1028</f>
        <v>0</v>
      </c>
      <c r="J1027" s="69" t="n">
        <f aca="false">J1028</f>
        <v>0</v>
      </c>
      <c r="K1027" s="69" t="n">
        <f aca="false">K1028</f>
        <v>271</v>
      </c>
      <c r="L1027" s="69" t="n">
        <f aca="false">L1028</f>
        <v>0</v>
      </c>
      <c r="M1027" s="69" t="n">
        <f aca="false">M1028</f>
        <v>0</v>
      </c>
      <c r="N1027" s="69" t="n">
        <f aca="false">N1028</f>
        <v>271</v>
      </c>
      <c r="O1027" s="72" t="n">
        <f aca="false">O1028</f>
        <v>0</v>
      </c>
    </row>
    <row r="1028" customFormat="false" ht="45" hidden="false" customHeight="false" outlineLevel="0" collapsed="false">
      <c r="A1028" s="83" t="s">
        <v>165</v>
      </c>
      <c r="B1028" s="54"/>
      <c r="C1028" s="51" t="s">
        <v>124</v>
      </c>
      <c r="D1028" s="51" t="s">
        <v>164</v>
      </c>
      <c r="E1028" s="51" t="s">
        <v>134</v>
      </c>
      <c r="F1028" s="51" t="s">
        <v>166</v>
      </c>
      <c r="G1028" s="51"/>
      <c r="H1028" s="69" t="n">
        <f aca="false">H1029</f>
        <v>271</v>
      </c>
      <c r="I1028" s="69" t="n">
        <f aca="false">I1029</f>
        <v>0</v>
      </c>
      <c r="J1028" s="69" t="n">
        <f aca="false">J1029</f>
        <v>0</v>
      </c>
      <c r="K1028" s="69" t="n">
        <f aca="false">K1029</f>
        <v>271</v>
      </c>
      <c r="L1028" s="69" t="n">
        <f aca="false">L1029</f>
        <v>0</v>
      </c>
      <c r="M1028" s="69" t="n">
        <f aca="false">M1029</f>
        <v>0</v>
      </c>
      <c r="N1028" s="69" t="n">
        <f aca="false">N1029</f>
        <v>271</v>
      </c>
      <c r="O1028" s="72" t="n">
        <f aca="false">O1029</f>
        <v>0</v>
      </c>
    </row>
    <row r="1029" customFormat="false" ht="15" hidden="false" customHeight="false" outlineLevel="0" collapsed="false">
      <c r="A1029" s="54" t="s">
        <v>167</v>
      </c>
      <c r="B1029" s="54"/>
      <c r="C1029" s="51" t="s">
        <v>124</v>
      </c>
      <c r="D1029" s="51" t="s">
        <v>164</v>
      </c>
      <c r="E1029" s="51" t="s">
        <v>134</v>
      </c>
      <c r="F1029" s="51" t="s">
        <v>166</v>
      </c>
      <c r="G1029" s="51" t="s">
        <v>132</v>
      </c>
      <c r="H1029" s="69" t="n">
        <f aca="false">H1030+H1033</f>
        <v>271</v>
      </c>
      <c r="I1029" s="69" t="n">
        <f aca="false">I1030+I1033</f>
        <v>0</v>
      </c>
      <c r="J1029" s="69" t="n">
        <f aca="false">J1030+J1033</f>
        <v>0</v>
      </c>
      <c r="K1029" s="69" t="n">
        <f aca="false">K1030+K1033</f>
        <v>271</v>
      </c>
      <c r="L1029" s="69" t="n">
        <f aca="false">L1030+L1033</f>
        <v>0</v>
      </c>
      <c r="M1029" s="69" t="n">
        <f aca="false">M1030+M1033</f>
        <v>0</v>
      </c>
      <c r="N1029" s="69" t="n">
        <f aca="false">N1030+N1033</f>
        <v>271</v>
      </c>
      <c r="O1029" s="72" t="n">
        <f aca="false">O1030+O1033</f>
        <v>0</v>
      </c>
    </row>
    <row r="1030" customFormat="false" ht="15" hidden="true" customHeight="false" outlineLevel="0" collapsed="false">
      <c r="A1030" s="54" t="s">
        <v>45</v>
      </c>
      <c r="B1030" s="54"/>
      <c r="C1030" s="51" t="s">
        <v>124</v>
      </c>
      <c r="D1030" s="51" t="s">
        <v>164</v>
      </c>
      <c r="E1030" s="51" t="s">
        <v>134</v>
      </c>
      <c r="F1030" s="51" t="s">
        <v>166</v>
      </c>
      <c r="G1030" s="51" t="s">
        <v>132</v>
      </c>
      <c r="H1030" s="69" t="n">
        <f aca="false">H1032</f>
        <v>5</v>
      </c>
      <c r="I1030" s="69" t="n">
        <f aca="false">I1032</f>
        <v>0</v>
      </c>
      <c r="J1030" s="69" t="n">
        <f aca="false">J1032</f>
        <v>0</v>
      </c>
      <c r="K1030" s="69" t="n">
        <f aca="false">K1032</f>
        <v>5</v>
      </c>
      <c r="L1030" s="69" t="n">
        <f aca="false">L1032</f>
        <v>0</v>
      </c>
      <c r="M1030" s="69" t="n">
        <f aca="false">M1032</f>
        <v>0</v>
      </c>
      <c r="N1030" s="69" t="n">
        <f aca="false">N1032</f>
        <v>5</v>
      </c>
      <c r="O1030" s="69" t="n">
        <f aca="false">O1032</f>
        <v>0</v>
      </c>
    </row>
    <row r="1031" customFormat="false" ht="15" hidden="true" customHeight="false" outlineLevel="0" collapsed="false">
      <c r="A1031" s="54" t="s">
        <v>41</v>
      </c>
      <c r="B1031" s="54"/>
      <c r="C1031" s="51"/>
      <c r="D1031" s="51"/>
      <c r="E1031" s="51"/>
      <c r="F1031" s="51"/>
      <c r="G1031" s="51"/>
      <c r="H1031" s="69"/>
      <c r="I1031" s="42"/>
      <c r="J1031" s="42"/>
      <c r="K1031" s="42"/>
      <c r="L1031" s="42"/>
      <c r="M1031" s="42"/>
      <c r="N1031" s="42"/>
      <c r="O1031" s="42"/>
    </row>
    <row r="1032" customFormat="false" ht="15" hidden="true" customHeight="false" outlineLevel="0" collapsed="false">
      <c r="A1032" s="54" t="s">
        <v>97</v>
      </c>
      <c r="B1032" s="54"/>
      <c r="C1032" s="51" t="s">
        <v>124</v>
      </c>
      <c r="D1032" s="51" t="s">
        <v>164</v>
      </c>
      <c r="E1032" s="51" t="s">
        <v>134</v>
      </c>
      <c r="F1032" s="51" t="s">
        <v>166</v>
      </c>
      <c r="G1032" s="51" t="s">
        <v>132</v>
      </c>
      <c r="H1032" s="69" t="n">
        <v>5</v>
      </c>
      <c r="I1032" s="42"/>
      <c r="J1032" s="42"/>
      <c r="K1032" s="42" t="n">
        <v>5</v>
      </c>
      <c r="L1032" s="42"/>
      <c r="M1032" s="42"/>
      <c r="N1032" s="42" t="n">
        <v>5</v>
      </c>
      <c r="O1032" s="42"/>
    </row>
    <row r="1033" customFormat="false" ht="15" hidden="true" customHeight="false" outlineLevel="0" collapsed="false">
      <c r="A1033" s="54" t="s">
        <v>56</v>
      </c>
      <c r="B1033" s="54"/>
      <c r="C1033" s="51" t="s">
        <v>124</v>
      </c>
      <c r="D1033" s="51" t="s">
        <v>164</v>
      </c>
      <c r="E1033" s="51" t="s">
        <v>134</v>
      </c>
      <c r="F1033" s="51" t="s">
        <v>166</v>
      </c>
      <c r="G1033" s="51" t="s">
        <v>132</v>
      </c>
      <c r="H1033" s="69" t="n">
        <f aca="false">H1035</f>
        <v>266</v>
      </c>
      <c r="I1033" s="69" t="n">
        <f aca="false">I1035</f>
        <v>0</v>
      </c>
      <c r="J1033" s="69" t="n">
        <f aca="false">J1035</f>
        <v>0</v>
      </c>
      <c r="K1033" s="69" t="n">
        <f aca="false">K1035</f>
        <v>266</v>
      </c>
      <c r="L1033" s="69" t="n">
        <f aca="false">L1035</f>
        <v>0</v>
      </c>
      <c r="M1033" s="69" t="n">
        <f aca="false">M1035</f>
        <v>0</v>
      </c>
      <c r="N1033" s="69" t="n">
        <f aca="false">N1035</f>
        <v>266</v>
      </c>
      <c r="O1033" s="69" t="n">
        <f aca="false">O1035</f>
        <v>0</v>
      </c>
    </row>
    <row r="1034" customFormat="false" ht="15" hidden="true" customHeight="false" outlineLevel="0" collapsed="false">
      <c r="A1034" s="54" t="s">
        <v>41</v>
      </c>
      <c r="B1034" s="54"/>
      <c r="C1034" s="51"/>
      <c r="D1034" s="51"/>
      <c r="E1034" s="51"/>
      <c r="F1034" s="51"/>
      <c r="G1034" s="51"/>
      <c r="H1034" s="69"/>
      <c r="I1034" s="42"/>
      <c r="J1034" s="42"/>
      <c r="K1034" s="42"/>
      <c r="L1034" s="42"/>
      <c r="M1034" s="42"/>
      <c r="N1034" s="42"/>
      <c r="O1034" s="42"/>
    </row>
    <row r="1035" customFormat="false" ht="15" hidden="true" customHeight="false" outlineLevel="0" collapsed="false">
      <c r="A1035" s="54" t="s">
        <v>57</v>
      </c>
      <c r="B1035" s="54"/>
      <c r="C1035" s="51" t="s">
        <v>124</v>
      </c>
      <c r="D1035" s="51" t="s">
        <v>164</v>
      </c>
      <c r="E1035" s="51" t="s">
        <v>134</v>
      </c>
      <c r="F1035" s="51" t="s">
        <v>166</v>
      </c>
      <c r="G1035" s="51" t="s">
        <v>132</v>
      </c>
      <c r="H1035" s="69" t="n">
        <v>266</v>
      </c>
      <c r="I1035" s="42"/>
      <c r="J1035" s="42"/>
      <c r="K1035" s="42" t="n">
        <v>266</v>
      </c>
      <c r="L1035" s="42"/>
      <c r="M1035" s="42"/>
      <c r="N1035" s="42" t="n">
        <v>266</v>
      </c>
      <c r="O1035" s="42"/>
    </row>
    <row r="1036" customFormat="false" ht="15" hidden="false" customHeight="false" outlineLevel="0" collapsed="false">
      <c r="A1036" s="54"/>
      <c r="B1036" s="54"/>
      <c r="C1036" s="51"/>
      <c r="D1036" s="51"/>
      <c r="E1036" s="51"/>
      <c r="F1036" s="51"/>
      <c r="G1036" s="51"/>
      <c r="H1036" s="69"/>
      <c r="I1036" s="42"/>
      <c r="J1036" s="42"/>
      <c r="K1036" s="42"/>
      <c r="L1036" s="42"/>
      <c r="M1036" s="42"/>
      <c r="N1036" s="42"/>
      <c r="O1036" s="42"/>
    </row>
    <row r="1037" s="94" customFormat="true" ht="15" hidden="false" customHeight="false" outlineLevel="0" collapsed="false">
      <c r="A1037" s="90" t="s">
        <v>168</v>
      </c>
      <c r="B1037" s="91"/>
      <c r="C1037" s="92" t="s">
        <v>169</v>
      </c>
      <c r="D1037" s="92"/>
      <c r="E1037" s="92"/>
      <c r="F1037" s="92"/>
      <c r="G1037" s="92"/>
      <c r="H1037" s="93" t="n">
        <f aca="false">H1038</f>
        <v>15</v>
      </c>
      <c r="I1037" s="93" t="n">
        <f aca="false">I1038</f>
        <v>0</v>
      </c>
      <c r="J1037" s="93" t="n">
        <f aca="false">J1038</f>
        <v>0</v>
      </c>
      <c r="K1037" s="93" t="n">
        <f aca="false">K1038</f>
        <v>15</v>
      </c>
      <c r="L1037" s="93" t="n">
        <f aca="false">L1038</f>
        <v>0</v>
      </c>
      <c r="M1037" s="93" t="n">
        <f aca="false">M1038</f>
        <v>0</v>
      </c>
      <c r="N1037" s="93" t="n">
        <f aca="false">N1038</f>
        <v>15</v>
      </c>
      <c r="O1037" s="93" t="n">
        <f aca="false">O1038</f>
        <v>0</v>
      </c>
    </row>
    <row r="1038" customFormat="false" ht="45" hidden="false" customHeight="false" outlineLevel="0" collapsed="false">
      <c r="A1038" s="95" t="s">
        <v>170</v>
      </c>
      <c r="B1038" s="54"/>
      <c r="C1038" s="51" t="s">
        <v>169</v>
      </c>
      <c r="D1038" s="51" t="s">
        <v>171</v>
      </c>
      <c r="E1038" s="51" t="s">
        <v>172</v>
      </c>
      <c r="F1038" s="51" t="s">
        <v>32</v>
      </c>
      <c r="G1038" s="86"/>
      <c r="H1038" s="69" t="n">
        <f aca="false">H1039</f>
        <v>15</v>
      </c>
      <c r="I1038" s="69" t="n">
        <f aca="false">I1039</f>
        <v>0</v>
      </c>
      <c r="J1038" s="69" t="n">
        <f aca="false">J1039</f>
        <v>0</v>
      </c>
      <c r="K1038" s="69" t="n">
        <f aca="false">K1039</f>
        <v>15</v>
      </c>
      <c r="L1038" s="69" t="n">
        <f aca="false">L1039</f>
        <v>0</v>
      </c>
      <c r="M1038" s="69" t="n">
        <f aca="false">M1039</f>
        <v>0</v>
      </c>
      <c r="N1038" s="69" t="n">
        <f aca="false">N1039</f>
        <v>15</v>
      </c>
      <c r="O1038" s="72" t="n">
        <f aca="false">O1039</f>
        <v>0</v>
      </c>
    </row>
    <row r="1039" customFormat="false" ht="15" hidden="false" customHeight="false" outlineLevel="0" collapsed="false">
      <c r="A1039" s="70" t="s">
        <v>173</v>
      </c>
      <c r="B1039" s="54"/>
      <c r="C1039" s="51" t="s">
        <v>169</v>
      </c>
      <c r="D1039" s="51" t="s">
        <v>171</v>
      </c>
      <c r="E1039" s="51" t="s">
        <v>172</v>
      </c>
      <c r="F1039" s="51" t="s">
        <v>32</v>
      </c>
      <c r="G1039" s="51" t="s">
        <v>141</v>
      </c>
      <c r="H1039" s="69" t="n">
        <f aca="false">H1040</f>
        <v>15</v>
      </c>
      <c r="I1039" s="42" t="n">
        <f aca="false">I1040</f>
        <v>0</v>
      </c>
      <c r="J1039" s="42" t="n">
        <f aca="false">J1040</f>
        <v>0</v>
      </c>
      <c r="K1039" s="42" t="n">
        <f aca="false">K1040</f>
        <v>15</v>
      </c>
      <c r="L1039" s="42" t="n">
        <f aca="false">L1040</f>
        <v>0</v>
      </c>
      <c r="M1039" s="42" t="n">
        <f aca="false">M1040</f>
        <v>0</v>
      </c>
      <c r="N1039" s="42" t="n">
        <f aca="false">N1040</f>
        <v>15</v>
      </c>
      <c r="O1039" s="52" t="n">
        <f aca="false">O1040</f>
        <v>0</v>
      </c>
    </row>
    <row r="1040" customFormat="false" ht="15" hidden="true" customHeight="false" outlineLevel="0" collapsed="false">
      <c r="A1040" s="70" t="s">
        <v>52</v>
      </c>
      <c r="B1040" s="70"/>
      <c r="C1040" s="51" t="s">
        <v>169</v>
      </c>
      <c r="D1040" s="51" t="s">
        <v>171</v>
      </c>
      <c r="E1040" s="51" t="s">
        <v>172</v>
      </c>
      <c r="F1040" s="51" t="s">
        <v>32</v>
      </c>
      <c r="G1040" s="51" t="s">
        <v>141</v>
      </c>
      <c r="H1040" s="69" t="n">
        <f aca="false">SUM(H1042:H1042)</f>
        <v>15</v>
      </c>
      <c r="I1040" s="42" t="n">
        <f aca="false">SUM(I1042:I1042)</f>
        <v>0</v>
      </c>
      <c r="J1040" s="42" t="n">
        <f aca="false">SUM(J1042:J1042)</f>
        <v>0</v>
      </c>
      <c r="K1040" s="42" t="n">
        <f aca="false">SUM(K1042:K1042)</f>
        <v>15</v>
      </c>
      <c r="L1040" s="42" t="n">
        <f aca="false">SUM(L1042:L1042)</f>
        <v>0</v>
      </c>
      <c r="M1040" s="42" t="n">
        <f aca="false">SUM(M1042:M1042)</f>
        <v>0</v>
      </c>
      <c r="N1040" s="42" t="n">
        <f aca="false">SUM(N1042:N1042)</f>
        <v>15</v>
      </c>
      <c r="O1040" s="42" t="n">
        <f aca="false">SUM(O1042:O1042)</f>
        <v>0</v>
      </c>
    </row>
    <row r="1041" customFormat="false" ht="15" hidden="true" customHeight="false" outlineLevel="0" collapsed="false">
      <c r="A1041" s="9" t="s">
        <v>41</v>
      </c>
      <c r="B1041" s="58"/>
      <c r="C1041" s="68"/>
      <c r="D1041" s="55"/>
      <c r="E1041" s="55"/>
      <c r="F1041" s="55"/>
      <c r="G1041" s="68"/>
      <c r="H1041" s="42"/>
      <c r="I1041" s="42"/>
      <c r="J1041" s="42"/>
      <c r="K1041" s="42"/>
      <c r="L1041" s="42"/>
      <c r="M1041" s="42"/>
      <c r="N1041" s="42"/>
      <c r="O1041" s="42"/>
    </row>
    <row r="1042" customFormat="false" ht="30" hidden="true" customHeight="false" outlineLevel="0" collapsed="false">
      <c r="A1042" s="70" t="s">
        <v>174</v>
      </c>
      <c r="B1042" s="58"/>
      <c r="C1042" s="55" t="s">
        <v>169</v>
      </c>
      <c r="D1042" s="55" t="s">
        <v>171</v>
      </c>
      <c r="E1042" s="55" t="s">
        <v>172</v>
      </c>
      <c r="F1042" s="55" t="s">
        <v>32</v>
      </c>
      <c r="G1042" s="55" t="s">
        <v>141</v>
      </c>
      <c r="H1042" s="69" t="n">
        <f aca="false">I1042+J1042+K1042</f>
        <v>15</v>
      </c>
      <c r="I1042" s="42"/>
      <c r="J1042" s="42"/>
      <c r="K1042" s="42" t="n">
        <v>15</v>
      </c>
      <c r="L1042" s="42"/>
      <c r="M1042" s="42"/>
      <c r="N1042" s="42" t="n">
        <v>15</v>
      </c>
      <c r="O1042" s="42"/>
    </row>
    <row r="1043" customFormat="false" ht="15" hidden="false" customHeight="false" outlineLevel="0" collapsed="false">
      <c r="A1043" s="54"/>
      <c r="B1043" s="54"/>
      <c r="C1043" s="51"/>
      <c r="D1043" s="51"/>
      <c r="E1043" s="51"/>
      <c r="F1043" s="51"/>
      <c r="G1043" s="51"/>
      <c r="H1043" s="69"/>
      <c r="I1043" s="42"/>
      <c r="J1043" s="42"/>
      <c r="K1043" s="42"/>
      <c r="L1043" s="42"/>
      <c r="M1043" s="42"/>
      <c r="N1043" s="42"/>
      <c r="O1043" s="42"/>
    </row>
  </sheetData>
  <mergeCells count="17">
    <mergeCell ref="A6:K6"/>
    <mergeCell ref="D9:F9"/>
    <mergeCell ref="H9:H12"/>
    <mergeCell ref="I9:N9"/>
    <mergeCell ref="D10:F10"/>
    <mergeCell ref="I10:I12"/>
    <mergeCell ref="J10:J12"/>
    <mergeCell ref="K10:K12"/>
    <mergeCell ref="M10:N10"/>
    <mergeCell ref="E11:F11"/>
    <mergeCell ref="L11:L12"/>
    <mergeCell ref="M11:M12"/>
    <mergeCell ref="N11:N12"/>
    <mergeCell ref="O11:O12"/>
    <mergeCell ref="D12:F12"/>
    <mergeCell ref="D13:F13"/>
    <mergeCell ref="A15:G15"/>
  </mergeCells>
  <printOptions headings="false" gridLines="true" gridLinesSet="true" horizontalCentered="false" verticalCentered="false"/>
  <pageMargins left="0.590277777777778" right="0" top="0.39375" bottom="0.708333333333333" header="0.511811023622047" footer="0.511805555555556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оскалева</cp:lastModifiedBy>
  <cp:lastPrinted>2008-12-12T12:18:34Z</cp:lastPrinted>
  <dcterms:modified xsi:type="dcterms:W3CDTF">2008-12-25T07:03:54Z</dcterms:modified>
  <cp:revision>0</cp:revision>
  <dc:subject/>
  <dc:title/>
</cp:coreProperties>
</file>